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Amp calc" sheetId="2" state="visible" r:id="rId3"/>
    <sheet name="Diagrams" sheetId="3" state="visible" r:id="rId4"/>
    <sheet name="Data and weights" sheetId="4" state="hidden" r:id="rId5"/>
    <sheet name="OPNA5" sheetId="5" state="hidden" r:id="rId6"/>
    <sheet name="OPN8B" sheetId="6" state="hidden" r:id="rId7"/>
    <sheet name="Bt &amp; altrd amph inclusions" sheetId="7" state="hidden" r:id="rId8"/>
    <sheet name="F12" sheetId="8" state="hidden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FF"/>
            <rFont val="Times New Roman"/>
            <family val="1"/>
          </rPr>
          <t xml:space="preserve">Amp-TB </t>
        </r>
        <r>
          <rPr>
            <sz val="12"/>
            <color rgb="FFFF0000"/>
            <rFont val="Times New Roman"/>
            <family val="1"/>
          </rPr>
          <t xml:space="preserve">is a spreadsheet attached to </t>
        </r>
        <r>
          <rPr>
            <b val="true"/>
            <sz val="12"/>
            <color rgb="FF000000"/>
            <rFont val="Times New Roman"/>
            <family val="1"/>
          </rPr>
          <t xml:space="preserve">Ridolfi et al (2009, Contributions to mineralogy and petrology)</t>
        </r>
        <r>
          <rPr>
            <sz val="12"/>
            <color rgb="FFFF0000"/>
            <rFont val="Times New Roman"/>
            <family val="1"/>
          </rPr>
          <t xml:space="preserve"> which operates within </t>
        </r>
        <r>
          <rPr>
            <sz val="12"/>
            <color rgb="FF0000FF"/>
            <rFont val="Times New Roman"/>
            <family val="1"/>
          </rPr>
          <t xml:space="preserve">Microsoft Excel (Office 2003)</t>
        </r>
        <r>
          <rPr>
            <sz val="12"/>
            <color rgb="FFFF0000"/>
            <rFont val="Times New Roman"/>
            <family val="1"/>
          </rPr>
          <t xml:space="preserve">. It allows you to calculate </t>
        </r>
        <r>
          <rPr>
            <b val="true"/>
            <sz val="12"/>
            <color rgb="FF000000"/>
            <rFont val="Times New Roman"/>
            <family val="1"/>
          </rPr>
          <t xml:space="preserve">T-P-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-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FF0000"/>
            <rFont val="Times New Roman"/>
            <family val="1"/>
          </rPr>
          <t xml:space="preserve"> conditions from the composition of calcic amphiboles of volcanic calc-alkaline rocks and to plot them into stability curves diagrams. It gives reliable results in the ranges of </t>
        </r>
        <r>
          <rPr>
            <b val="true"/>
            <sz val="12"/>
            <color rgb="FF000000"/>
            <rFont val="Times New Roman"/>
            <family val="1"/>
          </rPr>
          <t xml:space="preserve">1064-766°C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73-1000 MPa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–0.3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∆NNO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2.5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 3.4-10.6 wt.%</t>
        </r>
        <r>
          <rPr>
            <sz val="12"/>
            <color rgb="FFFF0000"/>
            <rFont val="Times New Roman"/>
            <family val="1"/>
          </rPr>
          <t xml:space="preserve">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u val="single"/>
            <sz val="12"/>
            <color rgb="FF000000"/>
            <rFont val="Times New Roman"/>
            <family val="1"/>
          </rPr>
          <t xml:space="preserve">Input your amphibole compositions into the "Amp calc"sheet, use the diagram templates of the "Diagrams" sheet for visualization of output data of interest. 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Input
</t>
        </r>
        <r>
          <rPr>
            <sz val="12"/>
            <color rgb="FF000000"/>
            <rFont val="Times New Roman"/>
            <family val="1"/>
          </rPr>
          <t xml:space="preserve">This section of the Amp calc sheet contains examples of volcanic amphibole compositions. New amphibole data can be pasted to the right of the example data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Output
</t>
        </r>
        <r>
          <rPr>
            <b val="true"/>
            <sz val="12"/>
            <color rgb="FFFF0000"/>
            <rFont val="Times New Roman"/>
            <family val="1"/>
          </rPr>
          <t xml:space="preserve">Check composition and classification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se rows of output data can be used to check that the recalculated total oxides are close to 100 wt.% (i.e. Total (wt.%) &gt; 98) and that the formula calculated is charge balanced (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ok</t>
        </r>
        <r>
          <rPr>
            <sz val="12"/>
            <color rgb="FF000000"/>
            <rFont val="Times New Roman"/>
            <family val="1"/>
          </rPr>
          <t xml:space="preserve">). The aluminium number of amphibole (</t>
        </r>
        <r>
          <rPr>
            <b val="true"/>
            <sz val="12"/>
            <color rgb="FF000000"/>
            <rFont val="Times New Roman"/>
            <family val="1"/>
          </rPr>
          <t xml:space="preserve">Al#</t>
        </r>
        <r>
          <rPr>
            <sz val="12"/>
            <color rgb="FF000000"/>
            <rFont val="Times New Roman"/>
            <family val="1"/>
          </rPr>
          <t xml:space="preserve">) and amphibole classification [</t>
        </r>
        <r>
          <rPr>
            <b val="true"/>
            <sz val="12"/>
            <color rgb="FF0000FF"/>
            <rFont val="Times New Roman"/>
            <family val="1"/>
          </rPr>
          <t xml:space="preserve">Mg-Hbl</t>
        </r>
        <r>
          <rPr>
            <sz val="12"/>
            <color rgb="FF000000"/>
            <rFont val="Times New Roman"/>
            <family val="1"/>
          </rPr>
          <t xml:space="preserve"> = magnesiohornblende, </t>
        </r>
        <r>
          <rPr>
            <b val="true"/>
            <sz val="12"/>
            <color rgb="FF0000FF"/>
            <rFont val="Times New Roman"/>
            <family val="1"/>
          </rPr>
          <t xml:space="preserve">Mg-Hst </t>
        </r>
        <r>
          <rPr>
            <sz val="12"/>
            <color rgb="FF000000"/>
            <rFont val="Times New Roman"/>
            <family val="1"/>
          </rPr>
          <t xml:space="preserve">= magnesiohastingsite,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= tschermakitic pargasite, </t>
        </r>
        <r>
          <rPr>
            <b val="true"/>
            <sz val="12"/>
            <color rgb="FF0000FF"/>
            <rFont val="Times New Roman"/>
            <family val="1"/>
          </rPr>
          <t xml:space="preserve">low-Ca </t>
        </r>
        <r>
          <rPr>
            <sz val="12"/>
            <color rgb="FF000000"/>
            <rFont val="Times New Roman"/>
            <family val="1"/>
          </rPr>
          <t xml:space="preserve">= low calcium amphibole (i.e. </t>
        </r>
        <r>
          <rPr>
            <vertAlign val="superscript"/>
            <sz val="12"/>
            <color rgb="FF000000"/>
            <rFont val="Times New Roman"/>
            <family val="1"/>
          </rPr>
          <t xml:space="preserve">B</t>
        </r>
        <r>
          <rPr>
            <sz val="12"/>
            <color rgb="FF000000"/>
            <rFont val="Times New Roman"/>
            <family val="1"/>
          </rPr>
          <t xml:space="preserve">Ca &lt; 1.5; possibly cummingtonite) and </t>
        </r>
        <r>
          <rPr>
            <b val="true"/>
            <sz val="12"/>
            <color rgb="FF0000FF"/>
            <rFont val="Times New Roman"/>
            <family val="1"/>
          </rPr>
          <t xml:space="preserve">Xenocryst</t>
        </r>
        <r>
          <rPr>
            <sz val="12"/>
            <color rgb="FF000000"/>
            <rFont val="Times New Roman"/>
            <family val="1"/>
          </rPr>
          <t xml:space="preserve"> = Al# &gt; 0.21;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wrong</t>
        </r>
        <r>
          <rPr>
            <sz val="12"/>
            <color rgb="FF000000"/>
            <rFont val="Times New Roman"/>
            <family val="1"/>
          </rPr>
          <t xml:space="preserve"> ] are also repor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2"/>
            <color rgb="FFFF0000"/>
            <rFont val="Times New Roman"/>
            <family val="1"/>
          </rPr>
          <t xml:space="preserve">Physical-chemical conditions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 calculate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 accurac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nd/or maximum error (Max error) are reported. * indicates 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 for</t>
        </r>
        <r>
          <rPr>
            <b val="true"/>
            <sz val="12"/>
            <color rgb="FF0000FF"/>
            <rFont val="Times New Roman"/>
            <family val="1"/>
          </rPr>
          <t xml:space="preserve"> Mg-Hbl</t>
        </r>
        <r>
          <rPr>
            <sz val="12"/>
            <color rgb="FF000000"/>
            <rFont val="Times New Roman"/>
            <family val="1"/>
          </rPr>
          <t xml:space="preserve"> and the maximum error for </t>
        </r>
        <r>
          <rPr>
            <b val="true"/>
            <sz val="12"/>
            <color rgb="FF0000FF"/>
            <rFont val="Times New Roman"/>
            <family val="1"/>
          </rPr>
          <t xml:space="preserve">Mg-Hs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species. This section also reports the calculated crystallization </t>
        </r>
        <r>
          <rPr>
            <sz val="12"/>
            <color rgb="FF0000FF"/>
            <rFont val="Times New Roman"/>
            <family val="1"/>
          </rPr>
          <t xml:space="preserve">depth (in km) </t>
        </r>
        <r>
          <rPr>
            <sz val="12"/>
            <color rgb="FF000000"/>
            <rFont val="Times New Roman"/>
            <family val="1"/>
          </rPr>
          <t xml:space="preserve">for </t>
        </r>
        <r>
          <rPr>
            <sz val="12"/>
            <color rgb="FF0000FF"/>
            <rFont val="Times New Roman"/>
            <family val="1"/>
          </rPr>
          <t xml:space="preserve">oceanic</t>
        </r>
        <r>
          <rPr>
            <sz val="12"/>
            <color rgb="FF000000"/>
            <rFont val="Times New Roman"/>
            <family val="1"/>
          </rPr>
          <t xml:space="preserve"> (289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continental</t>
        </r>
        <r>
          <rPr>
            <sz val="12"/>
            <color rgb="FF000000"/>
            <rFont val="Times New Roman"/>
            <family val="1"/>
          </rPr>
          <t xml:space="preserve"> (270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sz val="12"/>
            <color rgb="FF0000FF"/>
            <rFont val="Times New Roman"/>
            <family val="1"/>
          </rPr>
          <t xml:space="preserve">crusts</t>
        </r>
        <r>
          <rPr>
            <sz val="12"/>
            <color rgb="FF000000"/>
            <rFont val="Times New Roman"/>
            <family val="1"/>
          </rPr>
          <t xml:space="preserve">. Note that this line gives </t>
        </r>
        <r>
          <rPr>
            <b val="true"/>
            <sz val="12"/>
            <color rgb="FF000000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FF"/>
            <rFont val="Times New Roman"/>
            <family val="1"/>
          </rPr>
          <t xml:space="preserve">Species</t>
        </r>
        <r>
          <rPr>
            <sz val="12"/>
            <color rgb="FF000000"/>
            <rFont val="Times New Roman"/>
            <family val="1"/>
          </rPr>
          <t xml:space="preserve"> = </t>
        </r>
        <r>
          <rPr>
            <b val="true"/>
            <sz val="12"/>
            <color rgb="FF0000FF"/>
            <rFont val="Times New Roman"/>
            <family val="1"/>
          </rPr>
          <t xml:space="preserve">low-Ca</t>
        </r>
        <r>
          <rPr>
            <sz val="12"/>
            <color rgb="FF000000"/>
            <rFont val="Times New Roman"/>
            <family val="1"/>
          </rPr>
          <t xml:space="preserve"> or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;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</t>
        </r>
        <r>
          <rPr>
            <b val="true"/>
            <sz val="12"/>
            <color rgb="FF0000FF"/>
            <rFont val="Times New Roman"/>
            <family val="1"/>
          </rPr>
          <t xml:space="preserve"> Xenocryst </t>
        </r>
        <r>
          <rPr>
            <sz val="12"/>
            <color rgb="FF000000"/>
            <rFont val="Times New Roman"/>
            <family val="1"/>
          </rPr>
          <t xml:space="preserve">amphiboles only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b val="true"/>
            <sz val="12"/>
            <color rgb="FF000000"/>
            <rFont val="Times New Roman"/>
            <family val="1"/>
          </rPr>
          <t xml:space="preserve">T (°C)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and relative uncertaint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re calcula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Diagrams"
</t>
        </r>
        <r>
          <rPr>
            <sz val="12"/>
            <color rgb="FF000000"/>
            <rFont val="Times New Roman"/>
            <family val="1"/>
          </rPr>
          <t xml:space="preserve">This sheet contains diagram templates with the proposed stability curves (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) and the NNO and NNO+2 buffers (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b val="true"/>
            <sz val="12"/>
            <color rgb="FF000000"/>
            <rFont val="Times New Roman"/>
            <family val="1"/>
          </rPr>
          <t xml:space="preserve">(Ridolfi et al 2009)</t>
        </r>
        <r>
          <rPr>
            <sz val="12"/>
            <color rgb="FF000000"/>
            <rFont val="Times New Roman"/>
            <family val="1"/>
          </rPr>
          <t xml:space="preserve">. Representative uncertainties are shown in each diagram.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0</xdr:row>
                <xdr:rowOff>7</xdr:rowOff>
              </xdr:from>
              <xdr:to>
                <xdr:col>12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6">
  <si>
    <t xml:space="preserve">Reference</t>
  </si>
  <si>
    <t xml:space="preserve">El Reventador</t>
  </si>
  <si>
    <t xml:space="preserve">Natong CreekAmbitle</t>
  </si>
  <si>
    <t xml:space="preserve">Sample</t>
  </si>
  <si>
    <t xml:space="preserve">RE </t>
  </si>
  <si>
    <t xml:space="preserve">RM </t>
  </si>
  <si>
    <t xml:space="preserve">Rev-E</t>
  </si>
  <si>
    <t xml:space="preserve">OPNA5</t>
  </si>
  <si>
    <t xml:space="preserve">OP_N8B</t>
  </si>
  <si>
    <t xml:space="preserve">OPNA6</t>
  </si>
  <si>
    <t xml:space="preserve">Label</t>
  </si>
  <si>
    <t xml:space="preserve">RE_1amp1</t>
  </si>
  <si>
    <t xml:space="preserve">RE_8amp2</t>
  </si>
  <si>
    <t xml:space="preserve">RE_10amp1</t>
  </si>
  <si>
    <t xml:space="preserve">RM_2amp1</t>
  </si>
  <si>
    <t xml:space="preserve">RM_2amp2</t>
  </si>
  <si>
    <t xml:space="preserve">RM_2amp3</t>
  </si>
  <si>
    <t xml:space="preserve">RM_3bAmp1</t>
  </si>
  <si>
    <t xml:space="preserve">RM_3cAmp1</t>
  </si>
  <si>
    <t xml:space="preserve">e-1-amp-line</t>
  </si>
  <si>
    <t xml:space="preserve">Job7</t>
  </si>
  <si>
    <t xml:space="preserve">Point7/Job8</t>
  </si>
  <si>
    <t xml:space="preserve">Point8/Job8</t>
  </si>
  <si>
    <t xml:space="preserve">Point9/Job8</t>
  </si>
  <si>
    <t xml:space="preserve">Point10/job8</t>
  </si>
  <si>
    <t xml:space="preserve">Point12</t>
  </si>
  <si>
    <t xml:space="preserve">Point13</t>
  </si>
  <si>
    <t xml:space="preserve">Point14</t>
  </si>
  <si>
    <t xml:space="preserve">Spot</t>
  </si>
  <si>
    <t xml:space="preserve">2 / 1 . </t>
  </si>
  <si>
    <t xml:space="preserve">15 / 1 . </t>
  </si>
  <si>
    <t xml:space="preserve">19 / 1 . </t>
  </si>
  <si>
    <t xml:space="preserve">21 / 1 . </t>
  </si>
  <si>
    <t xml:space="preserve">22 / 1 . </t>
  </si>
  <si>
    <t xml:space="preserve">23 / 1 . </t>
  </si>
  <si>
    <t xml:space="preserve">34 / 1 . </t>
  </si>
  <si>
    <t xml:space="preserve">36 / 1 . </t>
  </si>
  <si>
    <t xml:space="preserve">Point 18</t>
  </si>
  <si>
    <t xml:space="preserve">Point19</t>
  </si>
  <si>
    <t xml:space="preserve">Point20</t>
  </si>
  <si>
    <t xml:space="preserve">Point21</t>
  </si>
  <si>
    <t xml:space="preserve">Spindle-shaped Hbl</t>
  </si>
  <si>
    <t xml:space="preserve">Hbl megacryst</t>
  </si>
  <si>
    <t xml:space="preserve">inclusion</t>
  </si>
  <si>
    <t xml:space="preserve">Point18</t>
  </si>
  <si>
    <t xml:space="preserve">Point16:inclusion in zonedplag</t>
  </si>
  <si>
    <r>
      <rPr>
        <b val="true"/>
        <sz val="14"/>
        <color rgb="FF0000FF"/>
        <rFont val="Times New Roman"/>
        <family val="1"/>
      </rPr>
      <t xml:space="preserve">Input</t>
    </r>
    <r>
      <rPr>
        <sz val="14"/>
        <color rgb="FF0000FF"/>
        <rFont val="Times New Roman"/>
        <family val="1"/>
      </rPr>
      <t xml:space="preserve"> (input amphibole composition in the blue cells) </t>
    </r>
  </si>
  <si>
    <t xml:space="preserve">Note: you can continue typing data from here to the end of the sheet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(wt.%)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 [</t>
  </si>
  <si>
    <t xml:space="preserve">MnO (wt.%)</t>
  </si>
  <si>
    <t xml:space="preserve">MgO (wt.%)</t>
  </si>
  <si>
    <t xml:space="preserve">CaO (wt.%)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t xml:space="preserve">F (wt.%)</t>
  </si>
  <si>
    <t xml:space="preserve">Cl (wt.%)</t>
  </si>
  <si>
    <r>
      <rPr>
        <b val="true"/>
        <sz val="14"/>
        <rFont val="Times New Roman"/>
        <family val="1"/>
      </rPr>
      <t xml:space="preserve">Output </t>
    </r>
    <r>
      <rPr>
        <u val="single"/>
        <sz val="14"/>
        <rFont val="Times New Roman"/>
        <family val="1"/>
      </rPr>
      <t xml:space="preserve">(do not delete or change the content of the cells) </t>
    </r>
  </si>
  <si>
    <t xml:space="preserve">Check composition and classification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amp</t>
    </r>
    <r>
      <rPr>
        <sz val="10"/>
        <rFont val="Times New Roman"/>
        <family val="1"/>
      </rPr>
      <t xml:space="preserve"> (wt.%)</t>
    </r>
  </si>
  <si>
    <r>
      <rPr>
        <b val="true"/>
        <sz val="10"/>
        <rFont val="Times New Roman"/>
        <family val="1"/>
      </rPr>
      <t xml:space="preserve">Fe</t>
    </r>
    <r>
      <rPr>
        <b val="true"/>
        <vertAlign val="superscript"/>
        <sz val="10"/>
        <rFont val="Times New Roman"/>
        <family val="1"/>
      </rPr>
      <t xml:space="preserve">3+</t>
    </r>
    <r>
      <rPr>
        <b val="true"/>
        <sz val="10"/>
        <rFont val="Times New Roman"/>
        <family val="1"/>
      </rPr>
      <t xml:space="preserve">/Fe</t>
    </r>
    <r>
      <rPr>
        <b val="true"/>
        <vertAlign val="superscript"/>
        <sz val="10"/>
        <rFont val="Times New Roman"/>
        <family val="1"/>
      </rPr>
      <t xml:space="preserve">2+</t>
    </r>
    <r>
      <rPr>
        <b val="true"/>
        <sz val="10"/>
        <rFont val="Times New Roman"/>
        <family val="1"/>
      </rPr>
      <t xml:space="preserve"> check</t>
    </r>
  </si>
  <si>
    <t xml:space="preserve">SiO2</t>
  </si>
  <si>
    <t xml:space="preserve">TiO2</t>
  </si>
  <si>
    <t xml:space="preserve">Al2O3</t>
  </si>
  <si>
    <t xml:space="preserve">Cr2O3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FeO (wt.%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H2Ocalc</t>
  </si>
  <si>
    <t xml:space="preserve">Sum</t>
  </si>
  <si>
    <t xml:space="preserve">O=F,Cl (wt.%)</t>
  </si>
  <si>
    <t xml:space="preserve">Total (wt.%)</t>
  </si>
  <si>
    <t xml:space="preserve">Formulae based on Leake et al. (1997)</t>
  </si>
  <si>
    <t xml:space="preserve">XO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</t>
  </si>
  <si>
    <t xml:space="preserve">F </t>
  </si>
  <si>
    <t xml:space="preserve">OHcalc</t>
  </si>
  <si>
    <t xml:space="preserve">13(Si+Al+Cr+Ti+Fe+Mg+Mn)</t>
  </si>
  <si>
    <t xml:space="preserve">15(Si+Al+Cr+Ti+Fe+Mg+Mn+Ca)</t>
  </si>
  <si>
    <t xml:space="preserve">Charges+</t>
  </si>
  <si>
    <t xml:space="preserve">Fe3+</t>
  </si>
  <si>
    <t xml:space="preserve">Fe2+</t>
  </si>
  <si>
    <t xml:space="preserve">Total check</t>
  </si>
  <si>
    <t xml:space="preserve">Al#</t>
  </si>
  <si>
    <t xml:space="preserve">Species</t>
  </si>
  <si>
    <t xml:space="preserve">Physical-chemical conditions</t>
  </si>
  <si>
    <t xml:space="preserve">T (°C)</t>
  </si>
  <si>
    <r>
      <rPr>
        <sz val="10"/>
        <rFont val="Times New Roman"/>
        <family val="1"/>
      </rPr>
      <t xml:space="preserve">uncertanty (</t>
    </r>
    <r>
      <rPr>
        <sz val="10"/>
        <rFont val="Arial"/>
        <family val="0"/>
      </rPr>
      <t xml:space="preserve">σ</t>
    </r>
    <r>
      <rPr>
        <vertAlign val="subscript"/>
        <sz val="10"/>
        <rFont val="Times New Roman"/>
        <family val="1"/>
      </rPr>
      <t xml:space="preserve">est</t>
    </r>
    <r>
      <rPr>
        <sz val="10"/>
        <rFont val="Times New Roman"/>
        <family val="1"/>
      </rPr>
      <t xml:space="preserve">)</t>
    </r>
  </si>
  <si>
    <t xml:space="preserve">P (MPa)</t>
  </si>
  <si>
    <t xml:space="preserve">uncertanty (Max error)</t>
  </si>
  <si>
    <t xml:space="preserve">oceanic depth (km)</t>
  </si>
  <si>
    <t xml:space="preserve">continental depth (km)</t>
  </si>
  <si>
    <t xml:space="preserve">∆NNO</t>
  </si>
  <si>
    <r>
      <rPr>
        <b val="true"/>
        <sz val="10"/>
        <rFont val="Times New Roman"/>
        <family val="1"/>
      </rPr>
      <t xml:space="preserve">logf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H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  <r>
      <rPr>
        <b val="true"/>
        <vertAlign val="subscript"/>
        <sz val="10"/>
        <rFont val="Times New Roman"/>
        <family val="1"/>
      </rPr>
      <t xml:space="preserve">melt</t>
    </r>
    <r>
      <rPr>
        <b val="true"/>
        <sz val="10"/>
        <rFont val="Times New Roman"/>
        <family val="1"/>
      </rPr>
      <t xml:space="preserve"> (wt.%)</t>
    </r>
  </si>
  <si>
    <t xml:space="preserve">uncertanty*</t>
  </si>
  <si>
    <t xml:space="preserve">Formula on the basis of 13 cations (Leake et al 1997)</t>
  </si>
  <si>
    <t xml:space="preserve">AlIV</t>
  </si>
  <si>
    <t xml:space="preserve">Tsite</t>
  </si>
  <si>
    <t xml:space="preserve">AlVI</t>
  </si>
  <si>
    <t xml:space="preserve">Csite</t>
  </si>
  <si>
    <t xml:space="preserve">Bsite</t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NaB</t>
  </si>
  <si>
    <t xml:space="preserve">Si*</t>
  </si>
  <si>
    <t xml:space="preserve">AlT</t>
  </si>
  <si>
    <t xml:space="preserve">Mg*</t>
  </si>
  <si>
    <r>
      <rPr>
        <vertAlign val="superscript"/>
        <sz val="10"/>
        <rFont val="Times New Roman"/>
        <family val="1"/>
      </rPr>
      <t xml:space="preserve">[6]</t>
    </r>
    <r>
      <rPr>
        <sz val="10"/>
        <rFont val="Times New Roman"/>
        <family val="1"/>
      </rPr>
      <t xml:space="preserve">Al*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*</t>
    </r>
  </si>
  <si>
    <t xml:space="preserve">Input the results (in "Amp calc") into the diagram templates</t>
  </si>
  <si>
    <t xml:space="preserve">Stability curve data</t>
  </si>
  <si>
    <t xml:space="preserve">Molar weights</t>
  </si>
  <si>
    <t xml:space="preserve">Upper limit</t>
  </si>
  <si>
    <t xml:space="preserve">PM</t>
  </si>
  <si>
    <t xml:space="preserve">O</t>
  </si>
  <si>
    <t xml:space="preserve">X ox</t>
  </si>
  <si>
    <t xml:space="preserve">T</t>
  </si>
  <si>
    <r>
      <rPr>
        <b val="true"/>
        <sz val="10"/>
        <color rgb="FFC0C0C0"/>
        <rFont val="Times New Roman"/>
        <family val="1"/>
      </rPr>
      <t xml:space="preserve">S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t xml:space="preserve">P</t>
  </si>
  <si>
    <r>
      <rPr>
        <b val="true"/>
        <sz val="10"/>
        <color rgb="FFC0C0C0"/>
        <rFont val="Times New Roman"/>
        <family val="1"/>
      </rPr>
      <t xml:space="preserve">T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r>
      <rPr>
        <b val="true"/>
        <sz val="10"/>
        <color rgb="FFC0C0C0"/>
        <rFont val="Times New Roman"/>
        <family val="1"/>
      </rPr>
      <t xml:space="preserve">Al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Thermal stability</t>
  </si>
  <si>
    <t xml:space="preserve">FeO</t>
  </si>
  <si>
    <t xml:space="preserve">35% limit</t>
  </si>
  <si>
    <r>
      <rPr>
        <b val="true"/>
        <sz val="10"/>
        <color rgb="FFC0C0C0"/>
        <rFont val="Times New Roman"/>
        <family val="1"/>
      </rPr>
      <t xml:space="preserve">Na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r>
      <rPr>
        <b val="true"/>
        <sz val="10"/>
        <color rgb="FFC0C0C0"/>
        <rFont val="Times New Roman"/>
        <family val="1"/>
      </rPr>
      <t xml:space="preserve">K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t xml:space="preserve">SiO2 52</t>
  </si>
  <si>
    <t xml:space="preserve">H2O</t>
  </si>
  <si>
    <r>
      <rPr>
        <b val="true"/>
        <sz val="10"/>
        <color rgb="FFC0C0C0"/>
        <rFont val="Times New Roman"/>
        <family val="1"/>
      </rPr>
      <t xml:space="preserve">Fe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PA</t>
  </si>
  <si>
    <t xml:space="preserve">SiO2 63</t>
  </si>
  <si>
    <t xml:space="preserve">SiO2 70</t>
  </si>
  <si>
    <t xml:space="preserve">SiO2 76</t>
  </si>
  <si>
    <t xml:space="preserve"> T</t>
  </si>
  <si>
    <t xml:space="preserve">NNO</t>
  </si>
  <si>
    <t xml:space="preserve">logfO2</t>
  </si>
  <si>
    <t xml:space="preserve">NNO+2</t>
  </si>
  <si>
    <t xml:space="preserve">Point</t>
  </si>
  <si>
    <t xml:space="preserve">Sample number</t>
  </si>
  <si>
    <t xml:space="preserve">Comments</t>
  </si>
  <si>
    <t xml:space="preserve">Zoned Hbl</t>
  </si>
  <si>
    <t xml:space="preserve">Sample_ID</t>
  </si>
  <si>
    <t xml:space="preserve">Point7</t>
  </si>
  <si>
    <t xml:space="preserve">Point8</t>
  </si>
  <si>
    <t xml:space="preserve">Job</t>
  </si>
  <si>
    <t xml:space="preserve">Job8</t>
  </si>
  <si>
    <t xml:space="preserve">NiO</t>
  </si>
  <si>
    <t xml:space="preserve">Total</t>
  </si>
  <si>
    <t xml:space="preserve">F12</t>
  </si>
  <si>
    <t xml:space="preserve">Mineral</t>
  </si>
  <si>
    <t xml:space="preserve">Chlorite-smectite altered Amphibole</t>
  </si>
  <si>
    <t xml:space="preserve">Mg-Biotite</t>
  </si>
  <si>
    <t xml:space="preserve">Mode of occurrence</t>
  </si>
  <si>
    <t xml:space="preserve">Inclusion in plagioclase phenocryst</t>
  </si>
  <si>
    <t xml:space="preserve">Inclusion in hornblend phenocryst</t>
  </si>
  <si>
    <t xml:space="preserve">microphenocryst</t>
  </si>
  <si>
    <t xml:space="preserve">BIO</t>
  </si>
  <si>
    <t xml:space="preserve">KFSP</t>
  </si>
  <si>
    <t xml:space="preserve">ALB</t>
  </si>
  <si>
    <t xml:space="preserve">?</t>
  </si>
  <si>
    <t xml:space="preserve">AP</t>
  </si>
  <si>
    <t xml:space="preserve">QTZ</t>
  </si>
  <si>
    <t xml:space="preserve">QTZ 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28"/>
      <name val="Times New Roman"/>
      <family val="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vertAlign val="subscript"/>
      <sz val="18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50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b val="true"/>
      <vertAlign val="subscript"/>
      <sz val="10"/>
      <color rgb="FFC0C0C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69630612696"/>
          <c:y val="0.0208559272545257"/>
          <c:w val="0.94293297942933"/>
          <c:h val="0.931258863769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4:$J$4</c:f>
              <c:numCache>
                <c:formatCode>General</c:formatCode>
                <c:ptCount val="8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650</c:v>
                </c:pt>
                <c:pt idx="7">
                  <c:v>550</c:v>
                </c:pt>
              </c:numCache>
            </c:numRef>
          </c:xVal>
          <c:yVal>
            <c:numRef>
              <c:f>'Data and weights'!$C$5:$J$5</c:f>
              <c:numCache>
                <c:formatCode>General</c:formatCode>
                <c:ptCount val="8"/>
                <c:pt idx="0">
                  <c:v>1109.79</c:v>
                </c:pt>
                <c:pt idx="1">
                  <c:v>690.17</c:v>
                </c:pt>
                <c:pt idx="2">
                  <c:v>474.34</c:v>
                </c:pt>
                <c:pt idx="3">
                  <c:v>326.01</c:v>
                </c:pt>
                <c:pt idx="4">
                  <c:v>224.06</c:v>
                </c:pt>
                <c:pt idx="5">
                  <c:v>154</c:v>
                </c:pt>
                <c:pt idx="6">
                  <c:v>72.74</c:v>
                </c:pt>
                <c:pt idx="7">
                  <c:v>34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8:$P$8</c:f>
              <c:numCache>
                <c:formatCode>General</c:formatCode>
                <c:ptCount val="14"/>
                <c:pt idx="0">
                  <c:v>1080</c:v>
                </c:pt>
                <c:pt idx="1">
                  <c:v>1060</c:v>
                </c:pt>
                <c:pt idx="2">
                  <c:v>1050</c:v>
                </c:pt>
                <c:pt idx="3">
                  <c:v>1030</c:v>
                </c:pt>
                <c:pt idx="4">
                  <c:v>1010</c:v>
                </c:pt>
                <c:pt idx="5">
                  <c:v>990</c:v>
                </c:pt>
                <c:pt idx="6">
                  <c:v>970</c:v>
                </c:pt>
                <c:pt idx="7">
                  <c:v>950</c:v>
                </c:pt>
                <c:pt idx="8">
                  <c:v>90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  <c:pt idx="12">
                  <c:v>650</c:v>
                </c:pt>
                <c:pt idx="13">
                  <c:v>550</c:v>
                </c:pt>
              </c:numCache>
            </c:numRef>
          </c:xVal>
          <c:yVal>
            <c:numRef>
              <c:f>'Data and weights'!$C$9:$P$9</c:f>
              <c:numCache>
                <c:formatCode>General</c:formatCode>
                <c:ptCount val="14"/>
                <c:pt idx="0">
                  <c:v>1164.01</c:v>
                </c:pt>
                <c:pt idx="1">
                  <c:v>845.35</c:v>
                </c:pt>
                <c:pt idx="2">
                  <c:v>726.85</c:v>
                </c:pt>
                <c:pt idx="3">
                  <c:v>546.41</c:v>
                </c:pt>
                <c:pt idx="4">
                  <c:v>419.44</c:v>
                </c:pt>
                <c:pt idx="5">
                  <c:v>328.28</c:v>
                </c:pt>
                <c:pt idx="6">
                  <c:v>261.59</c:v>
                </c:pt>
                <c:pt idx="7">
                  <c:v>211.55</c:v>
                </c:pt>
                <c:pt idx="8">
                  <c:v>133.66</c:v>
                </c:pt>
                <c:pt idx="9">
                  <c:v>91.3</c:v>
                </c:pt>
                <c:pt idx="10">
                  <c:v>66.62</c:v>
                </c:pt>
                <c:pt idx="11">
                  <c:v>51.35</c:v>
                </c:pt>
                <c:pt idx="12">
                  <c:v>34.65</c:v>
                </c:pt>
                <c:pt idx="13">
                  <c:v>3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2:$I$12</c:f>
              <c:numCache>
                <c:formatCode>General</c:formatCode>
                <c:ptCount val="7"/>
                <c:pt idx="0">
                  <c:v>990</c:v>
                </c:pt>
                <c:pt idx="1">
                  <c:v>97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Data and weights'!$C$13:$I$13</c:f>
              <c:numCache>
                <c:formatCode>General</c:formatCode>
                <c:ptCount val="7"/>
                <c:pt idx="0">
                  <c:v>684.63</c:v>
                </c:pt>
                <c:pt idx="1">
                  <c:v>545.55</c:v>
                </c:pt>
                <c:pt idx="2">
                  <c:v>442.02</c:v>
                </c:pt>
                <c:pt idx="3">
                  <c:v>278.75</c:v>
                </c:pt>
                <c:pt idx="4">
                  <c:v>190.41</c:v>
                </c:pt>
                <c:pt idx="5">
                  <c:v>138.94</c:v>
                </c:pt>
                <c:pt idx="6">
                  <c:v>107.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6:$E$16</c:f>
              <c:numCache>
                <c:formatCode>General</c:formatCode>
                <c:ptCount val="3"/>
                <c:pt idx="0">
                  <c:v>1060</c:v>
                </c:pt>
                <c:pt idx="1">
                  <c:v>1035</c:v>
                </c:pt>
                <c:pt idx="2">
                  <c:v>1060</c:v>
                </c:pt>
              </c:numCache>
            </c:numRef>
          </c:xVal>
          <c:yVal>
            <c:numRef>
              <c:f>'Data and weights'!$C$17:$E$17</c:f>
              <c:numCache>
                <c:formatCode>General</c:formatCode>
                <c:ptCount val="3"/>
                <c:pt idx="0">
                  <c:v>400</c:v>
                </c:pt>
                <c:pt idx="1">
                  <c:v>500</c:v>
                </c:pt>
                <c:pt idx="2">
                  <c:v>112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0:$F$20</c:f>
              <c:numCache>
                <c:formatCode>General</c:formatCode>
                <c:ptCount val="4"/>
                <c:pt idx="0">
                  <c:v>1020</c:v>
                </c:pt>
                <c:pt idx="1">
                  <c:v>965</c:v>
                </c:pt>
                <c:pt idx="2">
                  <c:v>945</c:v>
                </c:pt>
                <c:pt idx="3">
                  <c:v>927</c:v>
                </c:pt>
              </c:numCache>
            </c:numRef>
          </c:xVal>
          <c:yVal>
            <c:numRef>
              <c:f>'Data and weights'!$C$21:$F$21</c:f>
              <c:numCache>
                <c:formatCode>General</c:formatCode>
                <c:ptCount val="4"/>
                <c:pt idx="0">
                  <c:v>120</c:v>
                </c:pt>
                <c:pt idx="1">
                  <c:v>205</c:v>
                </c:pt>
                <c:pt idx="2">
                  <c:v>300</c:v>
                </c:pt>
                <c:pt idx="3">
                  <c:v>62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4:$E$24</c:f>
              <c:numCache>
                <c:formatCode>General</c:formatCode>
                <c:ptCount val="3"/>
                <c:pt idx="0">
                  <c:v>960</c:v>
                </c:pt>
                <c:pt idx="1">
                  <c:v>875</c:v>
                </c:pt>
                <c:pt idx="2">
                  <c:v>840</c:v>
                </c:pt>
              </c:numCache>
            </c:numRef>
          </c:xVal>
          <c:yVal>
            <c:numRef>
              <c:f>'Data and weights'!$C$25:$E$25</c:f>
              <c:numCache>
                <c:formatCode>General</c:formatCode>
                <c:ptCount val="3"/>
                <c:pt idx="0">
                  <c:v>70</c:v>
                </c:pt>
                <c:pt idx="1">
                  <c:v>200</c:v>
                </c:pt>
                <c:pt idx="2">
                  <c:v>35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8:$E$28</c:f>
              <c:numCache>
                <c:formatCode>General</c:formatCode>
                <c:ptCount val="3"/>
                <c:pt idx="0">
                  <c:v>855</c:v>
                </c:pt>
                <c:pt idx="1">
                  <c:v>800</c:v>
                </c:pt>
                <c:pt idx="2">
                  <c:v>776</c:v>
                </c:pt>
              </c:numCache>
            </c:numRef>
          </c:xVal>
          <c:yVal>
            <c:numRef>
              <c:f>'Data and weights'!$C$29:$E$29</c:f>
              <c:numCache>
                <c:formatCode>General</c:formatCode>
                <c:ptCount val="3"/>
                <c:pt idx="0">
                  <c:v>50</c:v>
                </c:pt>
                <c:pt idx="1">
                  <c:v>138.94</c:v>
                </c:pt>
                <c:pt idx="2">
                  <c:v>2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47</c:f>
              <c:numCache>
                <c:formatCode>General</c:formatCode>
                <c:ptCount val="1"/>
                <c:pt idx="0">
                  <c:v>1100</c:v>
                </c:pt>
              </c:numCache>
            </c:numRef>
          </c:xVal>
          <c:yVal>
            <c:numRef>
              <c:f>'Data and weights'!$D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47</c:f>
              <c:numCache>
                <c:formatCode>General</c:formatCode>
                <c:ptCount val="1"/>
                <c:pt idx="0">
                  <c:v>910</c:v>
                </c:pt>
              </c:numCache>
            </c:numRef>
          </c:xVal>
          <c:yVal>
            <c:numRef>
              <c:f>'Data and weights'!$E$4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F$47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'Data and weights'!$F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G$47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'Data and weights'!$G$48</c:f>
              <c:numCache>
                <c:formatCode>General</c:formatCode>
                <c:ptCount val="1"/>
                <c:pt idx="0">
                  <c:v>350</c:v>
                </c:pt>
              </c:numCache>
            </c:numRef>
          </c:yVal>
          <c:smooth val="1"/>
        </c:ser>
        <c:axId val="92460121"/>
        <c:axId val="84191286"/>
      </c:scatterChart>
      <c:valAx>
        <c:axId val="92460121"/>
        <c:scaling>
          <c:orientation val="minMax"/>
          <c:max val="11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7217429772174"/>
              <c:y val="0.907816801534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91286"/>
        <c:crossesAt val="0"/>
        <c:crossBetween val="midCat"/>
        <c:majorUnit val="100"/>
        <c:minorUnit val="50"/>
      </c:valAx>
      <c:valAx>
        <c:axId val="84191286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 (MPa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184449820639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60121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73656270737"/>
          <c:y val="0.0208090561012152"/>
          <c:w val="0.935357221853572"/>
          <c:h val="0.9295821541534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5:$J$35</c:f>
              <c:numCache>
                <c:formatCode>General</c:formatCode>
                <c:ptCount val="6"/>
                <c:pt idx="0">
                  <c:v>-17.9522273766088</c:v>
                </c:pt>
                <c:pt idx="1">
                  <c:v>-16.0259555996298</c:v>
                </c:pt>
                <c:pt idx="2">
                  <c:v>-14.9281575706789</c:v>
                </c:pt>
                <c:pt idx="3">
                  <c:v>-12.8067295046185</c:v>
                </c:pt>
                <c:pt idx="4">
                  <c:v>-11.0359105937534</c:v>
                </c:pt>
                <c:pt idx="5">
                  <c:v>-9.535924102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6:$J$36</c:f>
              <c:numCache>
                <c:formatCode>General</c:formatCode>
                <c:ptCount val="6"/>
                <c:pt idx="0">
                  <c:v>-15.9522273766088</c:v>
                </c:pt>
                <c:pt idx="1">
                  <c:v>-14.0259555996298</c:v>
                </c:pt>
                <c:pt idx="2">
                  <c:v>-12.9281575706789</c:v>
                </c:pt>
                <c:pt idx="3">
                  <c:v>-10.8067295046185</c:v>
                </c:pt>
                <c:pt idx="4">
                  <c:v>-9.0359105937534</c:v>
                </c:pt>
                <c:pt idx="5">
                  <c:v>-7.535924102367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39</c:f>
              <c:numCache>
                <c:formatCode>General</c:formatCode>
                <c:ptCount val="1"/>
                <c:pt idx="0">
                  <c:v>900</c:v>
                </c:pt>
              </c:numCache>
            </c:numRef>
          </c:xVal>
          <c:yVal>
            <c:numRef>
              <c:f>'Data and weights'!$C$4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1"/>
        </c:ser>
        <c:axId val="54838000"/>
        <c:axId val="87945166"/>
      </c:scatterChart>
      <c:valAx>
        <c:axId val="54838000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4065472240655"/>
              <c:y val="0.901781255202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45166"/>
        <c:crossesAt val="-17.5"/>
        <c:crossBetween val="midCat"/>
      </c:valAx>
      <c:valAx>
        <c:axId val="87945166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ogfO2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0.209672049275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38000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2380004424"/>
          <c:y val="0.0208090561012152"/>
          <c:w val="0.949955761999558"/>
          <c:h val="0.927917429665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3:$M$63</c:f>
              <c:numCache>
                <c:formatCode>General</c:formatCode>
                <c:ptCount val="11"/>
                <c:pt idx="0">
                  <c:v>2.68981495141983</c:v>
                </c:pt>
                <c:pt idx="1">
                  <c:v>2.65035893440247</c:v>
                </c:pt>
                <c:pt idx="2">
                  <c:v>2.66641273498535</c:v>
                </c:pt>
                <c:pt idx="3">
                  <c:v>2.74475518226624</c:v>
                </c:pt>
                <c:pt idx="4">
                  <c:v>2.89925175189972</c:v>
                </c:pt>
                <c:pt idx="5">
                  <c:v>3.0972</c:v>
                </c:pt>
                <c:pt idx="6">
                  <c:v>3.41134311521964</c:v>
                </c:pt>
                <c:pt idx="7">
                  <c:v>4.00226214983754</c:v>
                </c:pt>
                <c:pt idx="8">
                  <c:v>4.71707262115325</c:v>
                </c:pt>
                <c:pt idx="9">
                  <c:v>5.58174947190488</c:v>
                </c:pt>
                <c:pt idx="10">
                  <c:v>6.62771352283653</c:v>
                </c:pt>
              </c:numCache>
            </c:numRef>
          </c:xVal>
          <c:yVal>
            <c:numRef>
              <c:f>'Data and weights'!$C$64:$M$64</c:f>
              <c:numCache>
                <c:formatCode>General</c:formatCode>
                <c:ptCount val="11"/>
                <c:pt idx="0">
                  <c:v>550</c:v>
                </c:pt>
                <c:pt idx="1">
                  <c:v>600</c:v>
                </c:pt>
                <c:pt idx="2">
                  <c:v>650</c:v>
                </c:pt>
                <c:pt idx="3">
                  <c:v>700</c:v>
                </c:pt>
                <c:pt idx="4">
                  <c:v>750</c:v>
                </c:pt>
                <c:pt idx="5">
                  <c:v>800</c:v>
                </c:pt>
                <c:pt idx="6">
                  <c:v>850</c:v>
                </c:pt>
                <c:pt idx="7">
                  <c:v>900</c:v>
                </c:pt>
                <c:pt idx="8">
                  <c:v>950</c:v>
                </c:pt>
                <c:pt idx="9">
                  <c:v>1000</c:v>
                </c:pt>
                <c:pt idx="10">
                  <c:v>10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7:$D$67</c:f>
              <c:numCache>
                <c:formatCode>General</c:formatCode>
                <c:ptCount val="2"/>
                <c:pt idx="0">
                  <c:v>3.1443</c:v>
                </c:pt>
                <c:pt idx="1">
                  <c:v>8.8779</c:v>
                </c:pt>
              </c:numCache>
            </c:numRef>
          </c:xVal>
          <c:yVal>
            <c:numRef>
              <c:f>'Data and weights'!$C$68:$D$68</c:f>
              <c:numCache>
                <c:formatCode>General</c:formatCode>
                <c:ptCount val="2"/>
                <c:pt idx="0">
                  <c:v>550</c:v>
                </c:pt>
                <c:pt idx="1">
                  <c:v>9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71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'Data and weights'!$C$72</c:f>
              <c:numCache>
                <c:formatCode>General</c:formatCode>
                <c:ptCount val="1"/>
                <c:pt idx="0">
                  <c:v>7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7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Data and weights'!$D$72</c:f>
              <c:numCache>
                <c:formatCode>General</c:formatCode>
                <c:ptCount val="1"/>
                <c:pt idx="0">
                  <c:v>1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7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Data and weights'!$E$72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1"/>
        </c:ser>
        <c:axId val="9247903"/>
        <c:axId val="36091656"/>
      </c:scatterChart>
      <c:valAx>
        <c:axId val="9247903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2Omelt (wt.%)</a:t>
                </a:r>
              </a:p>
            </c:rich>
          </c:tx>
          <c:layout>
            <c:manualLayout>
              <c:xMode val="edge"/>
              <c:yMode val="edge"/>
              <c:x val="0.478655164786552"/>
              <c:y val="0.899950058265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91656"/>
        <c:crossesAt val="0"/>
        <c:crossBetween val="midCat"/>
        <c:majorUnit val="2"/>
        <c:minorUnit val="1"/>
      </c:valAx>
      <c:valAx>
        <c:axId val="36091656"/>
        <c:scaling>
          <c:orientation val="minMax"/>
          <c:max val="1150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25878142167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7903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70920</xdr:colOff>
      <xdr:row>29</xdr:row>
      <xdr:rowOff>104760</xdr:rowOff>
    </xdr:to>
    <xdr:graphicFrame>
      <xdr:nvGraphicFramePr>
        <xdr:cNvPr id="0" name="Chart 4"/>
        <xdr:cNvGraphicFramePr/>
      </xdr:nvGraphicFramePr>
      <xdr:xfrm>
        <a:off x="0" y="771480"/>
        <a:ext cx="6509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3720</xdr:colOff>
      <xdr:row>3</xdr:row>
      <xdr:rowOff>0</xdr:rowOff>
    </xdr:from>
    <xdr:to>
      <xdr:col>21</xdr:col>
      <xdr:colOff>3096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704268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040</xdr:colOff>
      <xdr:row>3</xdr:row>
      <xdr:rowOff>0</xdr:rowOff>
    </xdr:from>
    <xdr:to>
      <xdr:col>31</xdr:col>
      <xdr:colOff>372960</xdr:colOff>
      <xdr:row>29</xdr:row>
      <xdr:rowOff>114480</xdr:rowOff>
    </xdr:to>
    <xdr:graphicFrame>
      <xdr:nvGraphicFramePr>
        <xdr:cNvPr id="2" name="Chart 6"/>
        <xdr:cNvGraphicFramePr/>
      </xdr:nvGraphicFramePr>
      <xdr:xfrm>
        <a:off x="1382364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0</xdr:row>
      <xdr:rowOff>0</xdr:rowOff>
    </xdr:from>
    <xdr:to>
      <xdr:col>14</xdr:col>
      <xdr:colOff>903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rcRect l="6240" t="7969" r="2160" b="4555"/>
        <a:stretch/>
      </xdr:blipFill>
      <xdr:spPr>
        <a:xfrm>
          <a:off x="4457160" y="0"/>
          <a:ext cx="4567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/>
    </row>
    <row r="9" customFormat="false" ht="20.25" hidden="false" customHeight="false" outlineLevel="0" collapsed="false">
      <c r="N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14" activeCellId="0" sqref="A114:IV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10" min="2" style="5" width="16.7"/>
    <col collapsed="false" customWidth="true" hidden="false" outlineLevel="0" max="13" min="11" style="5" width="11.7"/>
    <col collapsed="false" customWidth="true" hidden="false" outlineLevel="0" max="14" min="14" style="5" width="11.85"/>
    <col collapsed="false" customWidth="true" hidden="false" outlineLevel="0" max="15" min="15" style="5" width="19.14"/>
    <col collapsed="false" customWidth="true" hidden="false" outlineLevel="0" max="16" min="16" style="5" width="20.41"/>
    <col collapsed="false" customWidth="true" hidden="false" outlineLevel="0" max="17" min="17" style="5" width="23.85"/>
    <col collapsed="false" customWidth="true" hidden="false" outlineLevel="0" max="18" min="18" style="5" width="20.85"/>
    <col collapsed="false" customWidth="true" hidden="false" outlineLevel="0" max="19" min="19" style="5" width="16.56"/>
    <col collapsed="false" customWidth="true" hidden="false" outlineLevel="0" max="20" min="20" style="5" width="19.41"/>
    <col collapsed="false" customWidth="true" hidden="false" outlineLevel="0" max="21" min="21" style="5" width="20.99"/>
    <col collapsed="false" customWidth="true" hidden="false" outlineLevel="0" max="22" min="22" style="5" width="23.7"/>
    <col collapsed="false" customWidth="true" hidden="false" outlineLevel="0" max="23" min="23" style="5" width="37.56"/>
    <col collapsed="false" customWidth="true" hidden="false" outlineLevel="0" max="32" min="24" style="6" width="11.85"/>
    <col collapsed="false" customWidth="true" hidden="false" outlineLevel="0" max="33" min="33" style="6" width="11.7"/>
    <col collapsed="false" customWidth="true" hidden="false" outlineLevel="0" max="48" min="34" style="6" width="12.85"/>
    <col collapsed="false" customWidth="true" hidden="false" outlineLevel="0" max="50" min="49" style="6" width="11.7"/>
    <col collapsed="false" customWidth="true" hidden="false" outlineLevel="0" max="53" min="51" style="6" width="14.56"/>
    <col collapsed="false" customWidth="true" hidden="false" outlineLevel="0" max="55" min="54" style="6" width="13.41"/>
    <col collapsed="false" customWidth="true" hidden="false" outlineLevel="0" max="59" min="56" style="6" width="18.14"/>
    <col collapsed="false" customWidth="true" hidden="false" outlineLevel="0" max="64" min="60" style="6" width="15.41"/>
    <col collapsed="false" customWidth="true" hidden="false" outlineLevel="0" max="66" min="65" style="6" width="13.85"/>
    <col collapsed="false" customWidth="true" hidden="false" outlineLevel="0" max="71" min="67" style="6" width="17.99"/>
    <col collapsed="false" customWidth="true" hidden="false" outlineLevel="0" max="86" min="72" style="6" width="16.99"/>
    <col collapsed="false" customWidth="true" hidden="false" outlineLevel="0" max="100" min="87" style="6" width="15.41"/>
    <col collapsed="false" customWidth="true" hidden="false" outlineLevel="0" max="101" min="101" style="6" width="20.85"/>
    <col collapsed="false" customWidth="true" hidden="false" outlineLevel="0" max="111" min="102" style="6" width="14.56"/>
    <col collapsed="false" customWidth="true" hidden="false" outlineLevel="0" max="114" min="112" style="6" width="21.13"/>
    <col collapsed="false" customWidth="true" hidden="false" outlineLevel="0" max="117" min="115" style="6" width="8.99"/>
    <col collapsed="false" customWidth="true" hidden="false" outlineLevel="0" max="142" min="118" style="6" width="14.41"/>
    <col collapsed="false" customWidth="true" hidden="false" outlineLevel="0" max="145" min="143" style="6" width="15.28"/>
    <col collapsed="false" customWidth="true" hidden="false" outlineLevel="0" max="146" min="146" style="6" width="14.41"/>
    <col collapsed="false" customWidth="true" hidden="false" outlineLevel="0" max="151" min="147" style="6" width="15.28"/>
    <col collapsed="false" customWidth="true" hidden="false" outlineLevel="0" max="152" min="152" style="6" width="15.85"/>
    <col collapsed="false" customWidth="true" hidden="false" outlineLevel="0" max="153" min="153" style="6" width="18.28"/>
    <col collapsed="false" customWidth="true" hidden="false" outlineLevel="0" max="156" min="154" style="6" width="10.56"/>
    <col collapsed="false" customWidth="true" hidden="false" outlineLevel="0" max="157" min="157" style="6" width="11.56"/>
    <col collapsed="false" customWidth="true" hidden="false" outlineLevel="0" max="159" min="158" style="6" width="14.41"/>
    <col collapsed="false" customWidth="true" hidden="false" outlineLevel="0" max="165" min="160" style="6" width="11.7"/>
    <col collapsed="false" customWidth="true" hidden="false" outlineLevel="0" max="169" min="166" style="6" width="20.7"/>
    <col collapsed="false" customWidth="true" hidden="false" outlineLevel="0" max="172" min="170" style="6" width="16.56"/>
    <col collapsed="false" customWidth="true" hidden="false" outlineLevel="0" max="174" min="173" style="6" width="12.7"/>
    <col collapsed="false" customWidth="true" hidden="false" outlineLevel="0" max="179" min="175" style="6" width="9.56"/>
    <col collapsed="false" customWidth="true" hidden="false" outlineLevel="0" max="186" min="180" style="6" width="14.85"/>
    <col collapsed="false" customWidth="true" hidden="false" outlineLevel="0" max="194" min="187" style="6" width="22.7"/>
    <col collapsed="false" customWidth="true" hidden="false" outlineLevel="0" max="196" min="195" style="6" width="16.7"/>
    <col collapsed="false" customWidth="true" hidden="false" outlineLevel="0" max="198" min="197" style="6" width="20.85"/>
    <col collapsed="false" customWidth="true" hidden="false" outlineLevel="0" max="201" min="199" style="6" width="16.13"/>
    <col collapsed="false" customWidth="true" hidden="false" outlineLevel="0" max="203" min="202" style="6" width="16.7"/>
    <col collapsed="false" customWidth="true" hidden="false" outlineLevel="0" max="212" min="204" style="6" width="15.99"/>
    <col collapsed="false" customWidth="true" hidden="false" outlineLevel="0" max="221" min="213" style="6" width="16.13"/>
    <col collapsed="false" customWidth="true" hidden="false" outlineLevel="0" max="222" min="222" style="6" width="18.99"/>
    <col collapsed="false" customWidth="true" hidden="false" outlineLevel="0" max="226" min="223" style="6" width="15.99"/>
    <col collapsed="false" customWidth="true" hidden="false" outlineLevel="0" max="228" min="227" style="6" width="16.56"/>
    <col collapsed="false" customWidth="true" hidden="false" outlineLevel="0" max="232" min="229" style="6" width="14.41"/>
    <col collapsed="false" customWidth="true" hidden="false" outlineLevel="0" max="251" min="233" style="6" width="17.56"/>
    <col collapsed="false" customWidth="false" hidden="false" outlineLevel="0" max="257" min="252" style="6" width="9.14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8" t="s">
        <v>1</v>
      </c>
      <c r="D1" s="8" t="s">
        <v>1</v>
      </c>
      <c r="E1" s="8" t="s">
        <v>1</v>
      </c>
      <c r="F1" s="8" t="s">
        <v>1</v>
      </c>
      <c r="G1" s="8" t="s">
        <v>1</v>
      </c>
      <c r="H1" s="8" t="s">
        <v>1</v>
      </c>
      <c r="I1" s="8" t="s">
        <v>1</v>
      </c>
      <c r="J1" s="8" t="s">
        <v>1</v>
      </c>
      <c r="K1" s="8" t="s">
        <v>2</v>
      </c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12.75" hidden="false" customHeight="false" outlineLevel="0" collapsed="false">
      <c r="A2" s="7" t="s">
        <v>3</v>
      </c>
      <c r="B2" s="8" t="s">
        <v>4</v>
      </c>
      <c r="C2" s="8" t="s">
        <v>4</v>
      </c>
      <c r="D2" s="8" t="s">
        <v>4</v>
      </c>
      <c r="E2" s="8" t="s">
        <v>5</v>
      </c>
      <c r="F2" s="8" t="s">
        <v>5</v>
      </c>
      <c r="G2" s="8" t="s">
        <v>5</v>
      </c>
      <c r="H2" s="8" t="s">
        <v>5</v>
      </c>
      <c r="I2" s="8" t="s">
        <v>5</v>
      </c>
      <c r="J2" s="8" t="s">
        <v>6</v>
      </c>
      <c r="K2" s="8" t="s">
        <v>7</v>
      </c>
      <c r="L2" s="8" t="s">
        <v>7</v>
      </c>
      <c r="M2" s="8" t="s">
        <v>7</v>
      </c>
      <c r="N2" s="8" t="s">
        <v>7</v>
      </c>
      <c r="O2" s="10" t="s">
        <v>8</v>
      </c>
      <c r="P2" s="10" t="s">
        <v>8</v>
      </c>
      <c r="Q2" s="10" t="s">
        <v>8</v>
      </c>
      <c r="R2" s="11" t="s">
        <v>8</v>
      </c>
      <c r="S2" s="11" t="s">
        <v>8</v>
      </c>
      <c r="T2" s="11" t="s">
        <v>8</v>
      </c>
      <c r="U2" s="11" t="s">
        <v>8</v>
      </c>
      <c r="V2" s="8" t="s">
        <v>7</v>
      </c>
      <c r="W2" s="8" t="s">
        <v>9</v>
      </c>
    </row>
    <row r="3" s="9" customFormat="true" ht="12.75" hidden="false" customHeight="false" outlineLevel="0" collapsed="false">
      <c r="A3" s="12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20</v>
      </c>
      <c r="L3" s="8" t="s">
        <v>20</v>
      </c>
      <c r="M3" s="8" t="s">
        <v>20</v>
      </c>
      <c r="N3" s="8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11" t="s">
        <v>26</v>
      </c>
      <c r="U3" s="11" t="s">
        <v>27</v>
      </c>
      <c r="V3" s="8" t="s">
        <v>20</v>
      </c>
      <c r="W3" s="8" t="s">
        <v>20</v>
      </c>
    </row>
    <row r="4" s="9" customFormat="true" ht="12.75" hidden="false" customHeight="false" outlineLevel="0" collapsed="false">
      <c r="A4" s="7" t="s">
        <v>28</v>
      </c>
      <c r="B4" s="8" t="s">
        <v>2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n">
        <v>10</v>
      </c>
      <c r="K4" s="8" t="s">
        <v>37</v>
      </c>
      <c r="L4" s="8" t="s">
        <v>38</v>
      </c>
      <c r="M4" s="8" t="s">
        <v>39</v>
      </c>
      <c r="N4" s="8" t="s">
        <v>40</v>
      </c>
      <c r="O4" s="11" t="s">
        <v>41</v>
      </c>
      <c r="P4" s="8" t="s">
        <v>42</v>
      </c>
      <c r="Q4" s="8" t="s">
        <v>42</v>
      </c>
      <c r="R4" s="8" t="s">
        <v>43</v>
      </c>
      <c r="S4" s="8" t="s">
        <v>43</v>
      </c>
      <c r="T4" s="8" t="s">
        <v>42</v>
      </c>
      <c r="U4" s="8" t="s">
        <v>42</v>
      </c>
      <c r="V4" s="8" t="s">
        <v>44</v>
      </c>
      <c r="W4" s="8" t="s">
        <v>45</v>
      </c>
    </row>
    <row r="5" customFormat="false" ht="18.75" hidden="false" customHeight="false" outlineLevel="0" collapsed="false">
      <c r="A5" s="13" t="s">
        <v>46</v>
      </c>
      <c r="C5" s="14"/>
      <c r="K5" s="15" t="s">
        <v>47</v>
      </c>
    </row>
    <row r="6" s="22" customFormat="true" ht="15" hidden="false" customHeight="false" outlineLevel="0" collapsed="false">
      <c r="A6" s="16" t="s">
        <v>48</v>
      </c>
      <c r="B6" s="17" t="n">
        <v>45.4737</v>
      </c>
      <c r="C6" s="17" t="n">
        <v>45.39835</v>
      </c>
      <c r="D6" s="17" t="n">
        <v>44.38626</v>
      </c>
      <c r="E6" s="17" t="n">
        <v>43.14218</v>
      </c>
      <c r="F6" s="17" t="n">
        <v>43.92168</v>
      </c>
      <c r="G6" s="17" t="n">
        <v>43.2524</v>
      </c>
      <c r="H6" s="17" t="n">
        <v>42.50172</v>
      </c>
      <c r="I6" s="18" t="n">
        <v>42.77232</v>
      </c>
      <c r="J6" s="17" t="n">
        <v>45.6895</v>
      </c>
      <c r="K6" s="19" t="n">
        <v>40.78</v>
      </c>
      <c r="L6" s="19" t="n">
        <v>40.6</v>
      </c>
      <c r="M6" s="19" t="n">
        <v>40.18</v>
      </c>
      <c r="N6" s="19" t="n">
        <v>40.28</v>
      </c>
      <c r="O6" s="20" t="n">
        <v>38.697</v>
      </c>
      <c r="P6" s="20" t="n">
        <v>40.193</v>
      </c>
      <c r="Q6" s="20" t="n">
        <v>39.923</v>
      </c>
      <c r="R6" s="20" t="n">
        <v>35.261</v>
      </c>
      <c r="S6" s="17" t="n">
        <v>39.027</v>
      </c>
      <c r="T6" s="17" t="n">
        <v>40.102</v>
      </c>
      <c r="U6" s="17" t="n">
        <v>40.02</v>
      </c>
      <c r="V6" s="21" t="n">
        <v>40.775</v>
      </c>
      <c r="W6" s="17" t="n">
        <v>37.444</v>
      </c>
    </row>
    <row r="7" s="22" customFormat="true" ht="15" hidden="false" customHeight="false" outlineLevel="0" collapsed="false">
      <c r="A7" s="16" t="s">
        <v>49</v>
      </c>
      <c r="B7" s="17" t="n">
        <v>2.52873</v>
      </c>
      <c r="C7" s="17" t="n">
        <v>2.28243</v>
      </c>
      <c r="D7" s="17" t="n">
        <v>2.44615</v>
      </c>
      <c r="E7" s="17" t="n">
        <v>2.22203</v>
      </c>
      <c r="F7" s="17" t="n">
        <v>1.98836</v>
      </c>
      <c r="G7" s="17" t="n">
        <v>2.10489</v>
      </c>
      <c r="H7" s="17" t="n">
        <v>3.91244</v>
      </c>
      <c r="I7" s="18" t="n">
        <v>3.85849</v>
      </c>
      <c r="J7" s="17" t="n">
        <v>1.9044</v>
      </c>
      <c r="K7" s="19" t="n">
        <v>2.26</v>
      </c>
      <c r="L7" s="19" t="n">
        <v>1.84</v>
      </c>
      <c r="M7" s="19" t="n">
        <v>1.94</v>
      </c>
      <c r="N7" s="19" t="n">
        <v>2.12</v>
      </c>
      <c r="O7" s="20" t="n">
        <v>2.805</v>
      </c>
      <c r="P7" s="20" t="n">
        <v>2.654</v>
      </c>
      <c r="Q7" s="20" t="n">
        <v>2.601</v>
      </c>
      <c r="R7" s="20" t="n">
        <v>3.533</v>
      </c>
      <c r="S7" s="17" t="n">
        <v>0</v>
      </c>
      <c r="T7" s="17" t="n">
        <v>2.579</v>
      </c>
      <c r="U7" s="17" t="n">
        <v>2.673</v>
      </c>
      <c r="V7" s="21" t="n">
        <v>2.26</v>
      </c>
      <c r="W7" s="17" t="n">
        <v>0</v>
      </c>
    </row>
    <row r="8" s="22" customFormat="true" ht="15" hidden="false" customHeight="false" outlineLevel="0" collapsed="false">
      <c r="A8" s="16" t="s">
        <v>50</v>
      </c>
      <c r="B8" s="17" t="n">
        <v>9.07045</v>
      </c>
      <c r="C8" s="17" t="n">
        <v>9.10593</v>
      </c>
      <c r="D8" s="17" t="n">
        <v>10.10987</v>
      </c>
      <c r="E8" s="17" t="n">
        <v>11.54004</v>
      </c>
      <c r="F8" s="17" t="n">
        <v>11.10387</v>
      </c>
      <c r="G8" s="17" t="n">
        <v>11.56957</v>
      </c>
      <c r="H8" s="17" t="n">
        <v>10.50231</v>
      </c>
      <c r="I8" s="18" t="n">
        <v>10.37171</v>
      </c>
      <c r="J8" s="17" t="n">
        <v>9.9992</v>
      </c>
      <c r="K8" s="19" t="n">
        <v>12.36</v>
      </c>
      <c r="L8" s="19" t="n">
        <v>12.96</v>
      </c>
      <c r="M8" s="19" t="n">
        <v>13.41</v>
      </c>
      <c r="N8" s="19" t="n">
        <v>12.79</v>
      </c>
      <c r="O8" s="20" t="n">
        <v>14.028</v>
      </c>
      <c r="P8" s="20" t="n">
        <v>13.382</v>
      </c>
      <c r="Q8" s="20" t="n">
        <v>13.984</v>
      </c>
      <c r="R8" s="20" t="n">
        <v>17.465</v>
      </c>
      <c r="S8" s="17" t="n">
        <v>29.746</v>
      </c>
      <c r="T8" s="17" t="n">
        <v>14.107</v>
      </c>
      <c r="U8" s="17" t="n">
        <v>13.63</v>
      </c>
      <c r="V8" s="21" t="n">
        <v>12.357</v>
      </c>
      <c r="W8" s="17" t="n">
        <v>12.015</v>
      </c>
    </row>
    <row r="9" s="22" customFormat="true" ht="15" hidden="false" customHeight="false" outlineLevel="0" collapsed="false">
      <c r="A9" s="16" t="s">
        <v>51</v>
      </c>
      <c r="B9" s="17" t="n">
        <v>0.02634</v>
      </c>
      <c r="C9" s="17" t="n">
        <v>0</v>
      </c>
      <c r="D9" s="17" t="n">
        <v>0.02889</v>
      </c>
      <c r="E9" s="17" t="n">
        <v>0.03276</v>
      </c>
      <c r="F9" s="17" t="n">
        <v>0.03707</v>
      </c>
      <c r="G9" s="17" t="n">
        <v>0.0187</v>
      </c>
      <c r="H9" s="17" t="n">
        <v>0.04916</v>
      </c>
      <c r="I9" s="17" t="n">
        <v>0.04721</v>
      </c>
      <c r="J9" s="17" t="n">
        <v>0.1226</v>
      </c>
      <c r="K9" s="17"/>
      <c r="L9" s="19" t="n">
        <v>0</v>
      </c>
      <c r="M9" s="19" t="n">
        <v>0.01</v>
      </c>
      <c r="N9" s="19" t="n">
        <v>0.01</v>
      </c>
      <c r="O9" s="20" t="n">
        <v>0</v>
      </c>
      <c r="P9" s="20" t="n">
        <v>0.02</v>
      </c>
      <c r="Q9" s="20" t="n">
        <v>0.004</v>
      </c>
      <c r="R9" s="20" t="n">
        <v>0.065</v>
      </c>
      <c r="S9" s="17" t="n">
        <v>0</v>
      </c>
      <c r="T9" s="17" t="n">
        <v>0</v>
      </c>
      <c r="U9" s="17" t="n">
        <v>0</v>
      </c>
      <c r="V9" s="21" t="n">
        <v>0</v>
      </c>
      <c r="W9" s="17" t="n">
        <v>0</v>
      </c>
    </row>
    <row r="10" s="22" customFormat="true" ht="13.5" hidden="false" customHeight="false" outlineLevel="0" collapsed="false">
      <c r="A10" s="16" t="s">
        <v>52</v>
      </c>
      <c r="B10" s="17" t="n">
        <v>12.68237</v>
      </c>
      <c r="C10" s="17" t="n">
        <v>12.79905</v>
      </c>
      <c r="D10" s="17" t="n">
        <v>12.84122</v>
      </c>
      <c r="E10" s="17" t="n">
        <v>12.05124</v>
      </c>
      <c r="F10" s="17" t="n">
        <v>12.15668</v>
      </c>
      <c r="G10" s="17" t="n">
        <v>12.06912</v>
      </c>
      <c r="H10" s="17" t="n">
        <v>12.17503</v>
      </c>
      <c r="I10" s="18" t="n">
        <v>12.10563</v>
      </c>
      <c r="J10" s="17" t="n">
        <v>11.312</v>
      </c>
      <c r="K10" s="19" t="n">
        <v>12.86</v>
      </c>
      <c r="L10" s="19" t="n">
        <v>11.49</v>
      </c>
      <c r="M10" s="19" t="n">
        <v>12.21</v>
      </c>
      <c r="N10" s="19" t="n">
        <v>12.25</v>
      </c>
      <c r="O10" s="20" t="n">
        <v>11.067</v>
      </c>
      <c r="P10" s="20" t="n">
        <v>10.556</v>
      </c>
      <c r="Q10" s="20" t="n">
        <v>11.169</v>
      </c>
      <c r="R10" s="20" t="n">
        <v>12.349</v>
      </c>
      <c r="S10" s="17" t="n">
        <v>0.062</v>
      </c>
      <c r="T10" s="17" t="n">
        <v>11.242</v>
      </c>
      <c r="U10" s="17" t="n">
        <v>10.824</v>
      </c>
      <c r="V10" s="21" t="n">
        <v>12.857</v>
      </c>
      <c r="W10" s="17" t="n">
        <v>10.007</v>
      </c>
    </row>
    <row r="11" s="22" customFormat="true" ht="13.5" hidden="false" customHeight="false" outlineLevel="0" collapsed="false">
      <c r="A11" s="16" t="s">
        <v>53</v>
      </c>
      <c r="B11" s="17" t="n">
        <v>0.23527</v>
      </c>
      <c r="C11" s="17" t="n">
        <v>0.20343</v>
      </c>
      <c r="D11" s="17" t="n">
        <v>0.15102</v>
      </c>
      <c r="E11" s="17" t="n">
        <v>0.33837</v>
      </c>
      <c r="F11" s="17" t="n">
        <v>0.22153</v>
      </c>
      <c r="G11" s="17" t="n">
        <v>0.26327</v>
      </c>
      <c r="H11" s="17" t="n">
        <v>0.24464</v>
      </c>
      <c r="I11" s="18" t="n">
        <v>0.20395</v>
      </c>
      <c r="J11" s="17" t="n">
        <v>0.1262</v>
      </c>
      <c r="K11" s="19" t="n">
        <v>0.28</v>
      </c>
      <c r="L11" s="19" t="n">
        <v>0.12</v>
      </c>
      <c r="M11" s="19" t="n">
        <v>0.16</v>
      </c>
      <c r="N11" s="19" t="n">
        <v>0.22</v>
      </c>
      <c r="O11" s="20" t="n">
        <v>0.229</v>
      </c>
      <c r="P11" s="20" t="n">
        <v>0.197</v>
      </c>
      <c r="Q11" s="20" t="n">
        <v>0.189</v>
      </c>
      <c r="R11" s="20" t="n">
        <v>0.193</v>
      </c>
      <c r="S11" s="17" t="n">
        <v>0</v>
      </c>
      <c r="T11" s="17" t="n">
        <v>0.23</v>
      </c>
      <c r="U11" s="17" t="n">
        <v>0.233</v>
      </c>
      <c r="V11" s="21" t="n">
        <v>0.281</v>
      </c>
      <c r="W11" s="17" t="n">
        <v>0.76</v>
      </c>
    </row>
    <row r="12" s="22" customFormat="true" ht="13.5" hidden="false" customHeight="false" outlineLevel="0" collapsed="false">
      <c r="A12" s="16" t="s">
        <v>54</v>
      </c>
      <c r="B12" s="17" t="n">
        <v>14.21359</v>
      </c>
      <c r="C12" s="17" t="n">
        <v>14.60179</v>
      </c>
      <c r="D12" s="17" t="n">
        <v>14.04229</v>
      </c>
      <c r="E12" s="17" t="n">
        <v>14.25534</v>
      </c>
      <c r="F12" s="17" t="n">
        <v>14.5579</v>
      </c>
      <c r="G12" s="17" t="n">
        <v>14.45989</v>
      </c>
      <c r="H12" s="17" t="n">
        <v>14.16406</v>
      </c>
      <c r="I12" s="18" t="n">
        <v>14.31516</v>
      </c>
      <c r="J12" s="17" t="n">
        <v>15.2316</v>
      </c>
      <c r="K12" s="19" t="n">
        <v>13.18</v>
      </c>
      <c r="L12" s="19" t="n">
        <v>14.48</v>
      </c>
      <c r="M12" s="19" t="n">
        <v>13.58</v>
      </c>
      <c r="N12" s="19" t="n">
        <v>13.45</v>
      </c>
      <c r="O12" s="20" t="n">
        <v>13.052</v>
      </c>
      <c r="P12" s="20" t="n">
        <v>13.831</v>
      </c>
      <c r="Q12" s="20" t="n">
        <v>13.428</v>
      </c>
      <c r="R12" s="20" t="n">
        <v>16.084</v>
      </c>
      <c r="S12" s="17" t="n">
        <v>0</v>
      </c>
      <c r="T12" s="17" t="n">
        <v>13.528</v>
      </c>
      <c r="U12" s="17" t="n">
        <v>13.658</v>
      </c>
      <c r="V12" s="21" t="n">
        <v>13.182</v>
      </c>
      <c r="W12" s="17" t="n">
        <v>20.566</v>
      </c>
    </row>
    <row r="13" s="22" customFormat="true" ht="13.5" hidden="false" customHeight="false" outlineLevel="0" collapsed="false">
      <c r="A13" s="16" t="s">
        <v>55</v>
      </c>
      <c r="B13" s="17" t="n">
        <v>11.31522</v>
      </c>
      <c r="C13" s="17" t="n">
        <v>11.15055</v>
      </c>
      <c r="D13" s="17" t="n">
        <v>11.08267</v>
      </c>
      <c r="E13" s="17" t="n">
        <v>11.18599</v>
      </c>
      <c r="F13" s="17" t="n">
        <v>11.13046</v>
      </c>
      <c r="G13" s="17" t="n">
        <v>11.06867</v>
      </c>
      <c r="H13" s="17" t="n">
        <v>11.00098</v>
      </c>
      <c r="I13" s="18" t="n">
        <v>10.96484</v>
      </c>
      <c r="J13" s="17" t="n">
        <v>11.2851</v>
      </c>
      <c r="K13" s="19" t="n">
        <v>12.08</v>
      </c>
      <c r="L13" s="19" t="n">
        <v>12.27</v>
      </c>
      <c r="M13" s="19" t="n">
        <v>12.29</v>
      </c>
      <c r="N13" s="19" t="n">
        <v>12.18</v>
      </c>
      <c r="O13" s="20" t="n">
        <v>12.344</v>
      </c>
      <c r="P13" s="20" t="n">
        <v>12.088</v>
      </c>
      <c r="Q13" s="20" t="n">
        <v>12.107</v>
      </c>
      <c r="R13" s="20" t="n">
        <v>0.062</v>
      </c>
      <c r="S13" s="17" t="n">
        <v>11.943</v>
      </c>
      <c r="T13" s="17" t="n">
        <v>11.799</v>
      </c>
      <c r="U13" s="17" t="n">
        <v>12.204</v>
      </c>
      <c r="V13" s="21" t="n">
        <v>12.078</v>
      </c>
      <c r="W13" s="17" t="n">
        <v>0.924</v>
      </c>
    </row>
    <row r="14" s="22" customFormat="true" ht="15" hidden="false" customHeight="false" outlineLevel="0" collapsed="false">
      <c r="A14" s="16" t="s">
        <v>56</v>
      </c>
      <c r="B14" s="17" t="n">
        <v>2.03819</v>
      </c>
      <c r="C14" s="17" t="n">
        <v>1.8738</v>
      </c>
      <c r="D14" s="17" t="n">
        <v>2.00828</v>
      </c>
      <c r="E14" s="17" t="n">
        <v>2.33433</v>
      </c>
      <c r="F14" s="17" t="n">
        <v>2.16596</v>
      </c>
      <c r="G14" s="17" t="n">
        <v>2.22453</v>
      </c>
      <c r="H14" s="17" t="n">
        <v>2.6365</v>
      </c>
      <c r="I14" s="18" t="n">
        <v>2.51156</v>
      </c>
      <c r="J14" s="17" t="n">
        <v>2.0299</v>
      </c>
      <c r="K14" s="19" t="n">
        <v>2.6</v>
      </c>
      <c r="L14" s="19" t="n">
        <v>2.73</v>
      </c>
      <c r="M14" s="19" t="n">
        <v>2.64</v>
      </c>
      <c r="N14" s="19" t="n">
        <v>2.75</v>
      </c>
      <c r="O14" s="20" t="n">
        <v>2.288</v>
      </c>
      <c r="P14" s="20" t="n">
        <v>2.404</v>
      </c>
      <c r="Q14" s="20" t="n">
        <v>2.355</v>
      </c>
      <c r="R14" s="20" t="n">
        <v>1.471</v>
      </c>
      <c r="S14" s="17" t="n">
        <v>3.958</v>
      </c>
      <c r="T14" s="17" t="n">
        <v>2.383</v>
      </c>
      <c r="U14" s="17" t="n">
        <v>2.4</v>
      </c>
      <c r="V14" s="21" t="n">
        <v>2.596</v>
      </c>
      <c r="W14" s="17" t="n">
        <v>0.059</v>
      </c>
    </row>
    <row r="15" s="22" customFormat="true" ht="15" hidden="false" customHeight="false" outlineLevel="0" collapsed="false">
      <c r="A15" s="16" t="s">
        <v>57</v>
      </c>
      <c r="B15" s="17" t="n">
        <v>0.62045</v>
      </c>
      <c r="C15" s="17" t="n">
        <v>0.56181</v>
      </c>
      <c r="D15" s="17" t="n">
        <v>0.59283</v>
      </c>
      <c r="E15" s="17" t="n">
        <v>0.57863</v>
      </c>
      <c r="F15" s="17" t="n">
        <v>0.54966</v>
      </c>
      <c r="G15" s="17" t="n">
        <v>0.58736</v>
      </c>
      <c r="H15" s="17" t="n">
        <v>0.94595</v>
      </c>
      <c r="I15" s="18" t="n">
        <v>0.91319</v>
      </c>
      <c r="J15" s="17" t="n">
        <v>0.5253</v>
      </c>
      <c r="K15" s="19" t="n">
        <v>1.4</v>
      </c>
      <c r="L15" s="19" t="n">
        <v>1.28</v>
      </c>
      <c r="M15" s="19" t="n">
        <v>1.23</v>
      </c>
      <c r="N15" s="19" t="n">
        <v>1.29</v>
      </c>
      <c r="O15" s="20" t="n">
        <v>1.615</v>
      </c>
      <c r="P15" s="20" t="n">
        <v>1.635</v>
      </c>
      <c r="Q15" s="20" t="n">
        <v>1.553</v>
      </c>
      <c r="R15" s="20" t="n">
        <v>7.982</v>
      </c>
      <c r="S15" s="17" t="n">
        <v>0.002</v>
      </c>
      <c r="T15" s="17" t="n">
        <v>1.545</v>
      </c>
      <c r="U15" s="17" t="n">
        <v>1.573</v>
      </c>
      <c r="V15" s="21" t="n">
        <v>1.401</v>
      </c>
      <c r="W15" s="17" t="n">
        <v>0.251</v>
      </c>
    </row>
    <row r="16" s="22" customFormat="true" ht="12.75" hidden="false" customHeight="false" outlineLevel="0" collapsed="false">
      <c r="A16" s="16" t="s">
        <v>58</v>
      </c>
      <c r="B16" s="17" t="n">
        <v>0.16709</v>
      </c>
      <c r="C16" s="17" t="n">
        <v>0.26195</v>
      </c>
      <c r="D16" s="17" t="n">
        <v>0.19579</v>
      </c>
      <c r="E16" s="17" t="n">
        <v>0.13426</v>
      </c>
      <c r="F16" s="17" t="n">
        <v>0.15647</v>
      </c>
      <c r="G16" s="17" t="n">
        <v>0.17834</v>
      </c>
      <c r="H16" s="17" t="n">
        <v>0.4837</v>
      </c>
      <c r="I16" s="17" t="n">
        <v>0.4583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2" customFormat="true" ht="12.75" hidden="false" customHeight="false" outlineLevel="0" collapsed="false">
      <c r="A17" s="16" t="s">
        <v>59</v>
      </c>
      <c r="B17" s="17" t="n">
        <v>0.06827</v>
      </c>
      <c r="C17" s="17" t="n">
        <v>0.07473</v>
      </c>
      <c r="D17" s="17" t="n">
        <v>0.05598</v>
      </c>
      <c r="E17" s="17" t="n">
        <v>0.04341</v>
      </c>
      <c r="F17" s="17" t="n">
        <v>0.05352</v>
      </c>
      <c r="G17" s="17" t="n">
        <v>0.04172</v>
      </c>
      <c r="H17" s="17" t="n">
        <v>0.11407</v>
      </c>
      <c r="I17" s="17" t="n">
        <v>0.0928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12.75" hidden="false" customHeight="false" outlineLevel="0" collapsed="false">
      <c r="A18" s="1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6"/>
      <c r="R18" s="16"/>
      <c r="S18" s="16"/>
      <c r="T18" s="16"/>
      <c r="U18" s="23"/>
      <c r="V18" s="23"/>
      <c r="W18" s="23"/>
    </row>
    <row r="19" s="24" customFormat="true" ht="18.75" hidden="false" customHeight="false" outlineLevel="0" collapsed="false">
      <c r="A19" s="25" t="s">
        <v>6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6"/>
      <c r="R19" s="16"/>
      <c r="S19" s="16"/>
      <c r="T19" s="16"/>
      <c r="U19" s="23"/>
      <c r="V19" s="23"/>
      <c r="W19" s="23"/>
    </row>
    <row r="20" s="29" customFormat="true" ht="15.75" hidden="false" customHeight="false" outlineLevel="0" collapsed="false">
      <c r="A20" s="26" t="s">
        <v>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8"/>
      <c r="S20" s="28"/>
      <c r="T20" s="28"/>
      <c r="U20" s="27"/>
      <c r="V20" s="27"/>
      <c r="W20" s="27"/>
    </row>
    <row r="21" s="33" customFormat="true" ht="14.25" hidden="false" customHeight="false" outlineLevel="0" collapsed="false">
      <c r="A21" s="30" t="s">
        <v>62</v>
      </c>
      <c r="B21" s="31" t="n">
        <f aca="false">IF(B6=0," ",B59*17/B44/2)</f>
        <v>1.84399983560183</v>
      </c>
      <c r="C21" s="31" t="n">
        <f aca="false">IF(C6=0," ",C59*17/C44/2)</f>
        <v>1.79738247226221</v>
      </c>
      <c r="D21" s="31" t="n">
        <f aca="false">IF(D6=0," ",D59*17/D44/2)</f>
        <v>1.82244153029662</v>
      </c>
      <c r="E21" s="31" t="n">
        <f aca="false">IF(E6=0," ",E59*17/E44/2)</f>
        <v>1.85225946641717</v>
      </c>
      <c r="F21" s="31" t="n">
        <f aca="false">IF(F6=0," ",F59*17/F44/2)</f>
        <v>1.84777946304226</v>
      </c>
      <c r="G21" s="31" t="n">
        <f aca="false">IF(G6=0," ",G59*17/G44/2)</f>
        <v>1.83428955915748</v>
      </c>
      <c r="H21" s="31" t="n">
        <f aca="false">IF(H6=0," ",H59*17/H44/2)</f>
        <v>1.67483345064229</v>
      </c>
      <c r="I21" s="31" t="n">
        <f aca="false">IF(I6=0," ",I59*17/I44/2)</f>
        <v>1.69347757867564</v>
      </c>
      <c r="J21" s="31" t="n">
        <f aca="false">IF(J6=0," ",J59*17/J44/2)</f>
        <v>1.95267917715908</v>
      </c>
      <c r="K21" s="31" t="n">
        <f aca="false">IF(K6=0," ",K59*17/K44/2)</f>
        <v>1.8920646774697</v>
      </c>
      <c r="L21" s="31" t="n">
        <f aca="false">IF(L6=0," ",L59*17/L44/2)</f>
        <v>1.90410598360529</v>
      </c>
      <c r="M21" s="31" t="n">
        <f aca="false">IF(M6=0," ",M59*17/M44/2)</f>
        <v>1.89567195006794</v>
      </c>
      <c r="N21" s="31" t="n">
        <f aca="false">IF(N6=0," ",N59*17/N44/2)</f>
        <v>1.88696461106386</v>
      </c>
      <c r="O21" s="31" t="n">
        <f aca="false">IF(O6=0," ",O59*17/O44/2)</f>
        <v>1.86729562798056</v>
      </c>
      <c r="P21" s="31" t="n">
        <f aca="false">IF(P6=0," ",P59*17/P44/2)</f>
        <v>1.89441294288154</v>
      </c>
      <c r="Q21" s="31" t="n">
        <f aca="false">IF(Q6=0," ",Q59*17/Q44/2)</f>
        <v>1.8975030796209</v>
      </c>
      <c r="R21" s="31" t="n">
        <f aca="false">IF(R6=0," ",R59*17/R44/2)</f>
        <v>1.81867848782372</v>
      </c>
      <c r="S21" s="31" t="n">
        <f aca="false">IF(S6=0," ",S59*17/S44/2)</f>
        <v>1.81235538821493</v>
      </c>
      <c r="T21" s="31" t="n">
        <f aca="false">IF(T6=0," ",T59*17/T44/2)</f>
        <v>1.90334033859256</v>
      </c>
      <c r="U21" s="31" t="n">
        <f aca="false">IF(U6=0," ",U59*17/U44/2)</f>
        <v>1.89656397944543</v>
      </c>
      <c r="V21" s="31" t="n">
        <f aca="false">IF(V6=0," ",V59*17/V44/2)</f>
        <v>1.89182643763094</v>
      </c>
      <c r="W21" s="31" t="n">
        <f aca="false">IF(W6=0," ",W59*17/W44/2)</f>
        <v>1.68541620014419</v>
      </c>
      <c r="X21" s="32" t="str">
        <f aca="false">IF(X6=0," ",X59*17/X44/2)</f>
        <v> </v>
      </c>
      <c r="Y21" s="32" t="str">
        <f aca="false">IF(Y6=0," ",Y59*17/Y44/2)</f>
        <v> </v>
      </c>
      <c r="Z21" s="32" t="str">
        <f aca="false">IF(Z6=0," ",Z59*17/Z44/2)</f>
        <v> </v>
      </c>
      <c r="AA21" s="32" t="str">
        <f aca="false">IF(AA6=0," ",AA59*17/AA44/2)</f>
        <v> </v>
      </c>
      <c r="AB21" s="32" t="str">
        <f aca="false">IF(AB6=0," ",AB59*17/AB44/2)</f>
        <v> </v>
      </c>
      <c r="AC21" s="32" t="str">
        <f aca="false">IF(AC6=0," ",AC59*17/AC44/2)</f>
        <v> </v>
      </c>
      <c r="AD21" s="32" t="str">
        <f aca="false">IF(AD6=0," ",AD59*17/AD44/2)</f>
        <v> </v>
      </c>
      <c r="AE21" s="32" t="str">
        <f aca="false">IF(AE6=0," ",AE59*17/AE44/2)</f>
        <v> </v>
      </c>
      <c r="AF21" s="32" t="str">
        <f aca="false">IF(AF6=0," ",AF59*17/AF44/2)</f>
        <v> </v>
      </c>
      <c r="AG21" s="32" t="str">
        <f aca="false">IF(AG6=0," ",AG59*17/AG44/2)</f>
        <v> </v>
      </c>
      <c r="AH21" s="32" t="str">
        <f aca="false">IF(AH6=0," ",AH59*17/AH44/2)</f>
        <v> </v>
      </c>
      <c r="AI21" s="32" t="str">
        <f aca="false">IF(AI6=0," ",AI59*17/AI44/2)</f>
        <v> </v>
      </c>
      <c r="AJ21" s="32" t="str">
        <f aca="false">IF(AJ6=0," ",AJ59*17/AJ44/2)</f>
        <v> </v>
      </c>
      <c r="AK21" s="32" t="str">
        <f aca="false">IF(AK6=0," ",AK59*17/AK44/2)</f>
        <v> </v>
      </c>
      <c r="AL21" s="32" t="str">
        <f aca="false">IF(AL6=0," ",AL59*17/AL44/2)</f>
        <v> </v>
      </c>
      <c r="AM21" s="32" t="str">
        <f aca="false">IF(AM6=0," ",AM59*17/AM44/2)</f>
        <v> </v>
      </c>
      <c r="AN21" s="32" t="str">
        <f aca="false">IF(AN6=0," ",AN59*17/AN44/2)</f>
        <v> </v>
      </c>
      <c r="AO21" s="32" t="str">
        <f aca="false">IF(AO6=0," ",AO59*17/AO44/2)</f>
        <v> </v>
      </c>
      <c r="AP21" s="32" t="str">
        <f aca="false">IF(AP6=0," ",AP59*17/AP44/2)</f>
        <v> </v>
      </c>
      <c r="AQ21" s="32" t="str">
        <f aca="false">IF(AQ6=0," ",AQ59*17/AQ44/2)</f>
        <v> </v>
      </c>
      <c r="AR21" s="32" t="str">
        <f aca="false">IF(AR6=0," ",AR59*17/AR44/2)</f>
        <v> </v>
      </c>
      <c r="AS21" s="32" t="str">
        <f aca="false">IF(AS6=0," ",AS59*17/AS44/2)</f>
        <v> </v>
      </c>
      <c r="AT21" s="32" t="str">
        <f aca="false">IF(AT6=0," ",AT59*17/AT44/2)</f>
        <v> </v>
      </c>
      <c r="AU21" s="32" t="str">
        <f aca="false">IF(AU6=0," ",AU59*17/AU44/2)</f>
        <v> </v>
      </c>
      <c r="AV21" s="32" t="str">
        <f aca="false">IF(AV6=0," ",AV59*17/AV44/2)</f>
        <v> </v>
      </c>
      <c r="AW21" s="32" t="str">
        <f aca="false">IF(AW6=0," ",AW59*17/AW44/2)</f>
        <v> </v>
      </c>
      <c r="AX21" s="32" t="str">
        <f aca="false">IF(AX6=0," ",AX59*17/AX44/2)</f>
        <v> </v>
      </c>
      <c r="AY21" s="32" t="str">
        <f aca="false">IF(AY6=0," ",AY59*17/AY44/2)</f>
        <v> </v>
      </c>
      <c r="AZ21" s="32" t="str">
        <f aca="false">IF(AZ6=0," ",AZ59*17/AZ44/2)</f>
        <v> </v>
      </c>
      <c r="BA21" s="32" t="str">
        <f aca="false">IF(BA6=0," ",BA59*17/BA44/2)</f>
        <v> </v>
      </c>
      <c r="BB21" s="32" t="str">
        <f aca="false">IF(BB6=0," ",BB59*17/BB44/2)</f>
        <v> </v>
      </c>
      <c r="BC21" s="32" t="str">
        <f aca="false">IF(BC6=0," ",BC59*17/BC44/2)</f>
        <v> </v>
      </c>
      <c r="BD21" s="32" t="str">
        <f aca="false">IF(BD6=0," ",BD59*17/BD44/2)</f>
        <v> </v>
      </c>
      <c r="BE21" s="32" t="str">
        <f aca="false">IF(BE6=0," ",BE59*17/BE44/2)</f>
        <v> </v>
      </c>
      <c r="BF21" s="32" t="str">
        <f aca="false">IF(BF6=0," ",BF59*17/BF44/2)</f>
        <v> </v>
      </c>
      <c r="BG21" s="32" t="str">
        <f aca="false">IF(BG6=0," ",BG59*17/BG44/2)</f>
        <v> </v>
      </c>
      <c r="BH21" s="32" t="str">
        <f aca="false">IF(BH6=0," ",BH59*17/BH44/2)</f>
        <v> </v>
      </c>
      <c r="BI21" s="32" t="str">
        <f aca="false">IF(BI6=0," ",BI59*17/BI44/2)</f>
        <v> </v>
      </c>
      <c r="BJ21" s="32" t="str">
        <f aca="false">IF(BJ6=0," ",BJ59*17/BJ44/2)</f>
        <v> </v>
      </c>
      <c r="BK21" s="32" t="str">
        <f aca="false">IF(BK6=0," ",BK59*17/BK44/2)</f>
        <v> </v>
      </c>
      <c r="BL21" s="32" t="str">
        <f aca="false">IF(BL6=0," ",BL59*17/BL44/2)</f>
        <v> </v>
      </c>
      <c r="BM21" s="32" t="str">
        <f aca="false">IF(BM6=0," ",BM59*17/BM44/2)</f>
        <v> </v>
      </c>
      <c r="BN21" s="32" t="str">
        <f aca="false">IF(BN6=0," ",BN59*17/BN44/2)</f>
        <v> </v>
      </c>
      <c r="BO21" s="32" t="str">
        <f aca="false">IF(BO6=0," ",BO59*17/BO44/2)</f>
        <v> </v>
      </c>
      <c r="BP21" s="32" t="str">
        <f aca="false">IF(BP6=0," ",BP59*17/BP44/2)</f>
        <v> </v>
      </c>
      <c r="BQ21" s="32" t="str">
        <f aca="false">IF(BQ6=0," ",BQ59*17/BQ44/2)</f>
        <v> </v>
      </c>
      <c r="BR21" s="32" t="str">
        <f aca="false">IF(BR6=0," ",BR59*17/BR44/2)</f>
        <v> </v>
      </c>
      <c r="BS21" s="32" t="str">
        <f aca="false">IF(BS6=0," ",BS59*17/BS44/2)</f>
        <v> </v>
      </c>
      <c r="BT21" s="32" t="str">
        <f aca="false">IF(BT6=0," ",BT59*17/BT44/2)</f>
        <v> </v>
      </c>
      <c r="BU21" s="32" t="str">
        <f aca="false">IF(BU6=0," ",BU59*17/BU44/2)</f>
        <v> </v>
      </c>
      <c r="BV21" s="32" t="str">
        <f aca="false">IF(BV6=0," ",BV59*17/BV44/2)</f>
        <v> </v>
      </c>
      <c r="BW21" s="32" t="str">
        <f aca="false">IF(BW6=0," ",BW59*17/BW44/2)</f>
        <v> </v>
      </c>
      <c r="BX21" s="32" t="str">
        <f aca="false">IF(BX6=0," ",BX59*17/BX44/2)</f>
        <v> </v>
      </c>
      <c r="BY21" s="32" t="str">
        <f aca="false">IF(BY6=0," ",BY59*17/BY44/2)</f>
        <v> </v>
      </c>
      <c r="BZ21" s="32" t="str">
        <f aca="false">IF(BZ6=0," ",BZ59*17/BZ44/2)</f>
        <v> </v>
      </c>
      <c r="CA21" s="32" t="str">
        <f aca="false">IF(CA6=0," ",CA59*17/CA44/2)</f>
        <v> </v>
      </c>
      <c r="CB21" s="32" t="str">
        <f aca="false">IF(CB6=0," ",CB59*17/CB44/2)</f>
        <v> </v>
      </c>
      <c r="CC21" s="32" t="str">
        <f aca="false">IF(CC6=0," ",CC59*17/CC44/2)</f>
        <v> </v>
      </c>
      <c r="CD21" s="32" t="str">
        <f aca="false">IF(CD6=0," ",CD59*17/CD44/2)</f>
        <v> </v>
      </c>
      <c r="CE21" s="32" t="str">
        <f aca="false">IF(CE6=0," ",CE59*17/CE44/2)</f>
        <v> </v>
      </c>
      <c r="CF21" s="32" t="str">
        <f aca="false">IF(CF6=0," ",CF59*17/CF44/2)</f>
        <v> </v>
      </c>
      <c r="CG21" s="32" t="str">
        <f aca="false">IF(CG6=0," ",CG59*17/CG44/2)</f>
        <v> </v>
      </c>
      <c r="CH21" s="32" t="str">
        <f aca="false">IF(CH6=0," ",CH59*17/CH44/2)</f>
        <v> </v>
      </c>
      <c r="CI21" s="32" t="str">
        <f aca="false">IF(CI6=0," ",CI59*17/CI44/2)</f>
        <v> </v>
      </c>
      <c r="CJ21" s="32" t="str">
        <f aca="false">IF(CJ6=0," ",CJ59*17/CJ44/2)</f>
        <v> </v>
      </c>
      <c r="CK21" s="32" t="str">
        <f aca="false">IF(CK6=0," ",CK59*17/CK44/2)</f>
        <v> </v>
      </c>
      <c r="CL21" s="32" t="str">
        <f aca="false">IF(CL6=0," ",CL59*17/CL44/2)</f>
        <v> </v>
      </c>
      <c r="CM21" s="32" t="str">
        <f aca="false">IF(CM6=0," ",CM59*17/CM44/2)</f>
        <v> </v>
      </c>
      <c r="CN21" s="32" t="str">
        <f aca="false">IF(CN6=0," ",CN59*17/CN44/2)</f>
        <v> </v>
      </c>
      <c r="CO21" s="32" t="str">
        <f aca="false">IF(CO6=0," ",CO59*17/CO44/2)</f>
        <v> </v>
      </c>
      <c r="CP21" s="32" t="str">
        <f aca="false">IF(CP6=0," ",CP59*17/CP44/2)</f>
        <v> </v>
      </c>
      <c r="CQ21" s="32" t="str">
        <f aca="false">IF(CQ6=0," ",CQ59*17/CQ44/2)</f>
        <v> </v>
      </c>
      <c r="CR21" s="32" t="str">
        <f aca="false">IF(CR6=0," ",CR59*17/CR44/2)</f>
        <v> </v>
      </c>
      <c r="CS21" s="32" t="str">
        <f aca="false">IF(CS6=0," ",CS59*17/CS44/2)</f>
        <v> </v>
      </c>
      <c r="CT21" s="32" t="str">
        <f aca="false">IF(CT6=0," ",CT59*17/CT44/2)</f>
        <v> </v>
      </c>
      <c r="CU21" s="32" t="str">
        <f aca="false">IF(CU6=0," ",CU59*17/CU44/2)</f>
        <v> </v>
      </c>
      <c r="CV21" s="32" t="str">
        <f aca="false">IF(CV6=0," ",CV59*17/CV44/2)</f>
        <v> </v>
      </c>
      <c r="CW21" s="32" t="str">
        <f aca="false">IF(CW6=0," ",CW59*17/CW44/2)</f>
        <v> </v>
      </c>
      <c r="CX21" s="32" t="str">
        <f aca="false">IF(CX6=0," ",CX59*17/CX44/2)</f>
        <v> </v>
      </c>
      <c r="CY21" s="32" t="str">
        <f aca="false">IF(CY6=0," ",CY59*17/CY44/2)</f>
        <v> </v>
      </c>
      <c r="CZ21" s="32" t="str">
        <f aca="false">IF(CZ6=0," ",CZ59*17/CZ44/2)</f>
        <v> </v>
      </c>
      <c r="DA21" s="32" t="str">
        <f aca="false">IF(DA6=0," ",DA59*17/DA44/2)</f>
        <v> </v>
      </c>
      <c r="DB21" s="32" t="str">
        <f aca="false">IF(DB6=0," ",DB59*17/DB44/2)</f>
        <v> </v>
      </c>
      <c r="DC21" s="32" t="str">
        <f aca="false">IF(DC6=0," ",DC59*17/DC44/2)</f>
        <v> </v>
      </c>
      <c r="DD21" s="32" t="str">
        <f aca="false">IF(DD6=0," ",DD59*17/DD44/2)</f>
        <v> </v>
      </c>
      <c r="DE21" s="32" t="str">
        <f aca="false">IF(DE6=0," ",DE59*17/DE44/2)</f>
        <v> </v>
      </c>
      <c r="DF21" s="32" t="str">
        <f aca="false">IF(DF6=0," ",DF59*17/DF44/2)</f>
        <v> </v>
      </c>
      <c r="DG21" s="32" t="str">
        <f aca="false">IF(DG6=0," ",DG59*17/DG44/2)</f>
        <v> </v>
      </c>
      <c r="DH21" s="32" t="str">
        <f aca="false">IF(DH6=0," ",DH59*17/DH44/2)</f>
        <v> </v>
      </c>
      <c r="DI21" s="32" t="str">
        <f aca="false">IF(DI6=0," ",DI59*17/DI44/2)</f>
        <v> </v>
      </c>
      <c r="DJ21" s="32" t="str">
        <f aca="false">IF(DJ6=0," ",DJ59*17/DJ44/2)</f>
        <v> </v>
      </c>
      <c r="DK21" s="32" t="str">
        <f aca="false">IF(DK6=0," ",DK59*17/DK44/2)</f>
        <v> </v>
      </c>
      <c r="DL21" s="32" t="str">
        <f aca="false">IF(DL6=0," ",DL59*17/DL44/2)</f>
        <v> </v>
      </c>
      <c r="DM21" s="32" t="str">
        <f aca="false">IF(DM6=0," ",DM59*17/DM44/2)</f>
        <v> </v>
      </c>
      <c r="DN21" s="32" t="str">
        <f aca="false">IF(DN6=0," ",DN59*17/DN44/2)</f>
        <v> </v>
      </c>
      <c r="DO21" s="32" t="str">
        <f aca="false">IF(DO6=0," ",DO59*17/DO44/2)</f>
        <v> </v>
      </c>
      <c r="DP21" s="32" t="str">
        <f aca="false">IF(DP6=0," ",DP59*17/DP44/2)</f>
        <v> </v>
      </c>
      <c r="DQ21" s="32" t="str">
        <f aca="false">IF(DQ6=0," ",DQ59*17/DQ44/2)</f>
        <v> </v>
      </c>
      <c r="DR21" s="32" t="str">
        <f aca="false">IF(DR6=0," ",DR59*17/DR44/2)</f>
        <v> </v>
      </c>
      <c r="DS21" s="32" t="str">
        <f aca="false">IF(DS6=0," ",DS59*17/DS44/2)</f>
        <v> </v>
      </c>
      <c r="DT21" s="32" t="str">
        <f aca="false">IF(DT6=0," ",DT59*17/DT44/2)</f>
        <v> </v>
      </c>
      <c r="DU21" s="32" t="str">
        <f aca="false">IF(DU6=0," ",DU59*17/DU44/2)</f>
        <v> </v>
      </c>
      <c r="DV21" s="32" t="str">
        <f aca="false">IF(DV6=0," ",DV59*17/DV44/2)</f>
        <v> </v>
      </c>
      <c r="DW21" s="32" t="str">
        <f aca="false">IF(DW6=0," ",DW59*17/DW44/2)</f>
        <v> </v>
      </c>
      <c r="DX21" s="32" t="str">
        <f aca="false">IF(DX6=0," ",DX59*17/DX44/2)</f>
        <v> </v>
      </c>
      <c r="DY21" s="32" t="str">
        <f aca="false">IF(DY6=0," ",DY59*17/DY44/2)</f>
        <v> </v>
      </c>
      <c r="DZ21" s="32" t="str">
        <f aca="false">IF(DZ6=0," ",DZ59*17/DZ44/2)</f>
        <v> </v>
      </c>
      <c r="EA21" s="32" t="str">
        <f aca="false">IF(EA6=0," ",EA59*17/EA44/2)</f>
        <v> </v>
      </c>
      <c r="EB21" s="32" t="str">
        <f aca="false">IF(EB6=0," ",EB59*17/EB44/2)</f>
        <v> </v>
      </c>
      <c r="EC21" s="32" t="str">
        <f aca="false">IF(EC6=0," ",EC59*17/EC44/2)</f>
        <v> </v>
      </c>
      <c r="ED21" s="32" t="str">
        <f aca="false">IF(ED6=0," ",ED59*17/ED44/2)</f>
        <v> </v>
      </c>
      <c r="EE21" s="32" t="str">
        <f aca="false">IF(EE6=0," ",EE59*17/EE44/2)</f>
        <v> </v>
      </c>
      <c r="EF21" s="32" t="str">
        <f aca="false">IF(EF6=0," ",EF59*17/EF44/2)</f>
        <v> </v>
      </c>
      <c r="EG21" s="32" t="str">
        <f aca="false">IF(EG6=0," ",EG59*17/EG44/2)</f>
        <v> </v>
      </c>
      <c r="EH21" s="32" t="str">
        <f aca="false">IF(EH6=0," ",EH59*17/EH44/2)</f>
        <v> </v>
      </c>
      <c r="EI21" s="32" t="str">
        <f aca="false">IF(EI6=0," ",EI59*17/EI44/2)</f>
        <v> </v>
      </c>
      <c r="EJ21" s="32" t="str">
        <f aca="false">IF(EJ6=0," ",EJ59*17/EJ44/2)</f>
        <v> </v>
      </c>
      <c r="EK21" s="32" t="str">
        <f aca="false">IF(EK6=0," ",EK59*17/EK44/2)</f>
        <v> </v>
      </c>
      <c r="EL21" s="32" t="str">
        <f aca="false">IF(EL6=0," ",EL59*17/EL44/2)</f>
        <v> </v>
      </c>
      <c r="EM21" s="32" t="str">
        <f aca="false">IF(EM6=0," ",EM59*17/EM44/2)</f>
        <v> </v>
      </c>
      <c r="EN21" s="32" t="str">
        <f aca="false">IF(EN6=0," ",EN59*17/EN44/2)</f>
        <v> </v>
      </c>
      <c r="EO21" s="32" t="str">
        <f aca="false">IF(EO6=0," ",EO59*17/EO44/2)</f>
        <v> </v>
      </c>
      <c r="EP21" s="32" t="str">
        <f aca="false">IF(EP6=0," ",EP59*17/EP44/2)</f>
        <v> </v>
      </c>
      <c r="EQ21" s="32" t="str">
        <f aca="false">IF(EQ6=0," ",EQ59*17/EQ44/2)</f>
        <v> </v>
      </c>
      <c r="ER21" s="32" t="str">
        <f aca="false">IF(ER6=0," ",ER59*17/ER44/2)</f>
        <v> </v>
      </c>
      <c r="ES21" s="32" t="str">
        <f aca="false">IF(ES6=0," ",ES59*17/ES44/2)</f>
        <v> </v>
      </c>
      <c r="ET21" s="32" t="str">
        <f aca="false">IF(ET6=0," ",ET59*17/ET44/2)</f>
        <v> </v>
      </c>
      <c r="EU21" s="32" t="str">
        <f aca="false">IF(EU6=0," ",EU59*17/EU44/2)</f>
        <v> </v>
      </c>
      <c r="EV21" s="32" t="str">
        <f aca="false">IF(EV6=0," ",EV59*17/EV44/2)</f>
        <v> </v>
      </c>
      <c r="EW21" s="32" t="str">
        <f aca="false">IF(EW6=0," ",EW59*17/EW44/2)</f>
        <v> </v>
      </c>
      <c r="EX21" s="32" t="str">
        <f aca="false">IF(EX6=0," ",EX59*17/EX44/2)</f>
        <v> </v>
      </c>
      <c r="EY21" s="32" t="str">
        <f aca="false">IF(EY6=0," ",EY59*17/EY44/2)</f>
        <v> </v>
      </c>
      <c r="EZ21" s="32" t="str">
        <f aca="false">IF(EZ6=0," ",EZ59*17/EZ44/2)</f>
        <v> </v>
      </c>
      <c r="FA21" s="32" t="str">
        <f aca="false">IF(FA6=0," ",FA59*17/FA44/2)</f>
        <v> </v>
      </c>
      <c r="FB21" s="32" t="str">
        <f aca="false">IF(FB6=0," ",FB59*17/FB44/2)</f>
        <v> </v>
      </c>
      <c r="FC21" s="32" t="str">
        <f aca="false">IF(FC6=0," ",FC59*17/FC44/2)</f>
        <v> </v>
      </c>
      <c r="FD21" s="32" t="str">
        <f aca="false">IF(FD6=0," ",FD59*17/FD44/2)</f>
        <v> </v>
      </c>
      <c r="FE21" s="32" t="str">
        <f aca="false">IF(FE6=0," ",FE59*17/FE44/2)</f>
        <v> </v>
      </c>
      <c r="FF21" s="32" t="str">
        <f aca="false">IF(FF6=0," ",FF59*17/FF44/2)</f>
        <v> </v>
      </c>
      <c r="FG21" s="32" t="str">
        <f aca="false">IF(FG6=0," ",FG59*17/FG44/2)</f>
        <v> </v>
      </c>
      <c r="FH21" s="32" t="str">
        <f aca="false">IF(FH6=0," ",FH59*17/FH44/2)</f>
        <v> </v>
      </c>
      <c r="FI21" s="32" t="str">
        <f aca="false">IF(FI6=0," ",FI59*17/FI44/2)</f>
        <v> </v>
      </c>
      <c r="FJ21" s="32" t="str">
        <f aca="false">IF(FJ6=0," ",FJ59*17/FJ44/2)</f>
        <v> </v>
      </c>
      <c r="FK21" s="32" t="str">
        <f aca="false">IF(FK6=0," ",FK59*17/FK44/2)</f>
        <v> </v>
      </c>
      <c r="FL21" s="32" t="str">
        <f aca="false">IF(FL6=0," ",FL59*17/FL44/2)</f>
        <v> </v>
      </c>
      <c r="FM21" s="32" t="str">
        <f aca="false">IF(FM6=0," ",FM59*17/FM44/2)</f>
        <v> </v>
      </c>
      <c r="FN21" s="32" t="str">
        <f aca="false">IF(FN6=0," ",FN59*17/FN44/2)</f>
        <v> </v>
      </c>
      <c r="FO21" s="32" t="str">
        <f aca="false">IF(FO6=0," ",FO59*17/FO44/2)</f>
        <v> </v>
      </c>
      <c r="FP21" s="32" t="str">
        <f aca="false">IF(FP6=0," ",FP59*17/FP44/2)</f>
        <v> </v>
      </c>
      <c r="FQ21" s="32" t="str">
        <f aca="false">IF(FQ6=0," ",FQ59*17/FQ44/2)</f>
        <v> </v>
      </c>
      <c r="FR21" s="32" t="str">
        <f aca="false">IF(FR6=0," ",FR59*17/FR44/2)</f>
        <v> </v>
      </c>
      <c r="FS21" s="32" t="str">
        <f aca="false">IF(FS6=0," ",FS59*17/FS44/2)</f>
        <v> </v>
      </c>
      <c r="FT21" s="32" t="str">
        <f aca="false">IF(FT6=0," ",FT59*17/FT44/2)</f>
        <v> </v>
      </c>
      <c r="FU21" s="32" t="str">
        <f aca="false">IF(FU6=0," ",FU59*17/FU44/2)</f>
        <v> </v>
      </c>
      <c r="FV21" s="32" t="str">
        <f aca="false">IF(FV6=0," ",FV59*17/FV44/2)</f>
        <v> </v>
      </c>
      <c r="FW21" s="32" t="str">
        <f aca="false">IF(FW6=0," ",FW59*17/FW44/2)</f>
        <v> </v>
      </c>
      <c r="FX21" s="32" t="str">
        <f aca="false">IF(FX6=0," ",FX59*17/FX44/2)</f>
        <v> </v>
      </c>
      <c r="FY21" s="32" t="str">
        <f aca="false">IF(FY6=0," ",FY59*17/FY44/2)</f>
        <v> </v>
      </c>
      <c r="FZ21" s="32" t="str">
        <f aca="false">IF(FZ6=0," ",FZ59*17/FZ44/2)</f>
        <v> </v>
      </c>
      <c r="GA21" s="32" t="str">
        <f aca="false">IF(GA6=0," ",GA59*17/GA44/2)</f>
        <v> </v>
      </c>
      <c r="GB21" s="32" t="str">
        <f aca="false">IF(GB6=0," ",GB59*17/GB44/2)</f>
        <v> </v>
      </c>
      <c r="GC21" s="32" t="str">
        <f aca="false">IF(GC6=0," ",GC59*17/GC44/2)</f>
        <v> </v>
      </c>
      <c r="GD21" s="32" t="str">
        <f aca="false">IF(GD6=0," ",GD59*17/GD44/2)</f>
        <v> </v>
      </c>
      <c r="GE21" s="32" t="str">
        <f aca="false">IF(GE6=0," ",GE59*17/GE44/2)</f>
        <v> </v>
      </c>
      <c r="GF21" s="32" t="str">
        <f aca="false">IF(GF6=0," ",GF59*17/GF44/2)</f>
        <v> </v>
      </c>
      <c r="GG21" s="32" t="str">
        <f aca="false">IF(GG6=0," ",GG59*17/GG44/2)</f>
        <v> </v>
      </c>
      <c r="GH21" s="32" t="str">
        <f aca="false">IF(GH6=0," ",GH59*17/GH44/2)</f>
        <v> </v>
      </c>
      <c r="GI21" s="32" t="str">
        <f aca="false">IF(GI6=0," ",GI59*17/GI44/2)</f>
        <v> </v>
      </c>
      <c r="GJ21" s="32" t="str">
        <f aca="false">IF(GJ6=0," ",GJ59*17/GJ44/2)</f>
        <v> </v>
      </c>
      <c r="GK21" s="32" t="str">
        <f aca="false">IF(GK6=0," ",GK59*17/GK44/2)</f>
        <v> </v>
      </c>
      <c r="GL21" s="32" t="str">
        <f aca="false">IF(GL6=0," ",GL59*17/GL44/2)</f>
        <v> </v>
      </c>
      <c r="GM21" s="32" t="str">
        <f aca="false">IF(GM6=0," ",GM59*17/GM44/2)</f>
        <v> </v>
      </c>
      <c r="GN21" s="32" t="str">
        <f aca="false">IF(GN6=0," ",GN59*17/GN44/2)</f>
        <v> </v>
      </c>
      <c r="GO21" s="32" t="str">
        <f aca="false">IF(GO6=0," ",GO59*17/GO44/2)</f>
        <v> </v>
      </c>
      <c r="GP21" s="32" t="str">
        <f aca="false">IF(GP6=0," ",GP59*17/GP44/2)</f>
        <v> </v>
      </c>
      <c r="GQ21" s="32" t="str">
        <f aca="false">IF(GQ6=0," ",GQ59*17/GQ44/2)</f>
        <v> </v>
      </c>
      <c r="GR21" s="32" t="str">
        <f aca="false">IF(GR6=0," ",GR59*17/GR44/2)</f>
        <v> </v>
      </c>
      <c r="GS21" s="32" t="str">
        <f aca="false">IF(GS6=0," ",GS59*17/GS44/2)</f>
        <v> </v>
      </c>
      <c r="GT21" s="32" t="str">
        <f aca="false">IF(GT6=0," ",GT59*17/GT44/2)</f>
        <v> </v>
      </c>
      <c r="GU21" s="32" t="str">
        <f aca="false">IF(GU6=0," ",GU59*17/GU44/2)</f>
        <v> </v>
      </c>
      <c r="GV21" s="32" t="str">
        <f aca="false">IF(GV6=0," ",GV59*17/GV44/2)</f>
        <v> </v>
      </c>
      <c r="GW21" s="32" t="str">
        <f aca="false">IF(GW6=0," ",GW59*17/GW44/2)</f>
        <v> </v>
      </c>
      <c r="GX21" s="32" t="str">
        <f aca="false">IF(GX6=0," ",GX59*17/GX44/2)</f>
        <v> </v>
      </c>
      <c r="GY21" s="32" t="str">
        <f aca="false">IF(GY6=0," ",GY59*17/GY44/2)</f>
        <v> </v>
      </c>
      <c r="GZ21" s="32" t="str">
        <f aca="false">IF(GZ6=0," ",GZ59*17/GZ44/2)</f>
        <v> </v>
      </c>
      <c r="HA21" s="32" t="str">
        <f aca="false">IF(HA6=0," ",HA59*17/HA44/2)</f>
        <v> </v>
      </c>
      <c r="HB21" s="32" t="str">
        <f aca="false">IF(HB6=0," ",HB59*17/HB44/2)</f>
        <v> </v>
      </c>
      <c r="HC21" s="32" t="str">
        <f aca="false">IF(HC6=0," ",HC59*17/HC44/2)</f>
        <v> </v>
      </c>
      <c r="HD21" s="32" t="str">
        <f aca="false">IF(HD6=0," ",HD59*17/HD44/2)</f>
        <v> </v>
      </c>
      <c r="HE21" s="32" t="str">
        <f aca="false">IF(HE6=0," ",HE59*17/HE44/2)</f>
        <v> </v>
      </c>
      <c r="HF21" s="32" t="str">
        <f aca="false">IF(HF6=0," ",HF59*17/HF44/2)</f>
        <v> </v>
      </c>
      <c r="HG21" s="32" t="str">
        <f aca="false">IF(HG6=0," ",HG59*17/HG44/2)</f>
        <v> </v>
      </c>
      <c r="HH21" s="32" t="str">
        <f aca="false">IF(HH6=0," ",HH59*17/HH44/2)</f>
        <v> </v>
      </c>
      <c r="HI21" s="32" t="str">
        <f aca="false">IF(HI6=0," ",HI59*17/HI44/2)</f>
        <v> </v>
      </c>
      <c r="HJ21" s="32" t="str">
        <f aca="false">IF(HJ6=0," ",HJ59*17/HJ44/2)</f>
        <v> </v>
      </c>
      <c r="HK21" s="32" t="str">
        <f aca="false">IF(HK6=0," ",HK59*17/HK44/2)</f>
        <v> </v>
      </c>
      <c r="HL21" s="32" t="str">
        <f aca="false">IF(HL6=0," ",HL59*17/HL44/2)</f>
        <v> </v>
      </c>
      <c r="HM21" s="32" t="str">
        <f aca="false">IF(HM6=0," ",HM59*17/HM44/2)</f>
        <v> </v>
      </c>
      <c r="HN21" s="32" t="str">
        <f aca="false">IF(HN6=0," ",HN59*17/HN44/2)</f>
        <v> </v>
      </c>
      <c r="HO21" s="32" t="str">
        <f aca="false">IF(HO6=0," ",HO59*17/HO44/2)</f>
        <v> </v>
      </c>
      <c r="HP21" s="32" t="str">
        <f aca="false">IF(HP6=0," ",HP59*17/HP44/2)</f>
        <v> </v>
      </c>
      <c r="HQ21" s="32" t="str">
        <f aca="false">IF(HQ6=0," ",HQ59*17/HQ44/2)</f>
        <v> </v>
      </c>
      <c r="HR21" s="32" t="str">
        <f aca="false">IF(HR6=0," ",HR59*17/HR44/2)</f>
        <v> </v>
      </c>
      <c r="HS21" s="32" t="str">
        <f aca="false">IF(HS6=0," ",HS59*17/HS44/2)</f>
        <v> </v>
      </c>
      <c r="HT21" s="32" t="str">
        <f aca="false">IF(HT6=0," ",HT59*17/HT44/2)</f>
        <v> </v>
      </c>
      <c r="HU21" s="32" t="str">
        <f aca="false">IF(HU6=0," ",HU59*17/HU44/2)</f>
        <v> </v>
      </c>
      <c r="HV21" s="32" t="str">
        <f aca="false">IF(HV6=0," ",HV59*17/HV44/2)</f>
        <v> </v>
      </c>
      <c r="HW21" s="32" t="str">
        <f aca="false">IF(HW6=0," ",HW59*17/HW44/2)</f>
        <v> </v>
      </c>
      <c r="HX21" s="32" t="str">
        <f aca="false">IF(HX6=0," ",HX59*17/HX44/2)</f>
        <v> </v>
      </c>
      <c r="HY21" s="32" t="str">
        <f aca="false">IF(HY6=0," ",HY59*17/HY44/2)</f>
        <v> </v>
      </c>
      <c r="HZ21" s="32" t="str">
        <f aca="false">IF(HZ6=0," ",HZ59*17/HZ44/2)</f>
        <v> </v>
      </c>
      <c r="IA21" s="32" t="str">
        <f aca="false">IF(IA6=0," ",IA59*17/IA44/2)</f>
        <v> </v>
      </c>
      <c r="IB21" s="32" t="str">
        <f aca="false">IF(IB6=0," ",IB59*17/IB44/2)</f>
        <v> </v>
      </c>
      <c r="IC21" s="32" t="str">
        <f aca="false">IF(IC6=0," ",IC59*17/IC44/2)</f>
        <v> </v>
      </c>
      <c r="ID21" s="32" t="str">
        <f aca="false">IF(ID6=0," ",ID59*17/ID44/2)</f>
        <v> </v>
      </c>
      <c r="IE21" s="32" t="str">
        <f aca="false">IF(IE6=0," ",IE59*17/IE44/2)</f>
        <v> </v>
      </c>
      <c r="IF21" s="32" t="str">
        <f aca="false">IF(IF6=0," ",IF59*17/IF44/2)</f>
        <v> </v>
      </c>
      <c r="IG21" s="32" t="str">
        <f aca="false">IF(IG6=0," ",IG59*17/IG44/2)</f>
        <v> </v>
      </c>
      <c r="IH21" s="32" t="str">
        <f aca="false">IF(IH6=0," ",IH59*17/IH44/2)</f>
        <v> </v>
      </c>
      <c r="II21" s="32" t="str">
        <f aca="false">IF(II6=0," ",II59*17/II44/2)</f>
        <v> </v>
      </c>
      <c r="IJ21" s="32" t="str">
        <f aca="false">IF(IJ6=0," ",IJ59*17/IJ44/2)</f>
        <v> </v>
      </c>
      <c r="IK21" s="32" t="str">
        <f aca="false">IF(IK6=0," ",IK59*17/IK44/2)</f>
        <v> </v>
      </c>
      <c r="IL21" s="32" t="str">
        <f aca="false">IF(IL6=0," ",IL59*17/IL44/2)</f>
        <v> </v>
      </c>
      <c r="IM21" s="32" t="str">
        <f aca="false">IF(IM6=0," ",IM59*17/IM44/2)</f>
        <v> </v>
      </c>
      <c r="IN21" s="32" t="str">
        <f aca="false">IF(IN6=0," ",IN59*17/IN44/2)</f>
        <v> </v>
      </c>
      <c r="IO21" s="32" t="str">
        <f aca="false">IF(IO6=0," ",IO59*17/IO44/2)</f>
        <v> </v>
      </c>
      <c r="IP21" s="32" t="str">
        <f aca="false">IF(IP6=0," ",IP59*17/IP44/2)</f>
        <v> </v>
      </c>
      <c r="IQ21" s="32" t="str">
        <f aca="false">IF(IQ6=0," ",IQ59*17/IQ44/2)</f>
        <v> </v>
      </c>
      <c r="IR21" s="32" t="str">
        <f aca="false">IF(IR6=0," ",IR59*17/IR44/2)</f>
        <v> </v>
      </c>
      <c r="IS21" s="32" t="str">
        <f aca="false">IF(IS6=0," ",IS59*17/IS44/2)</f>
        <v> </v>
      </c>
      <c r="IT21" s="32" t="str">
        <f aca="false">IF(IT6=0," ",IT59*17/IT44/2)</f>
        <v> </v>
      </c>
      <c r="IU21" s="32" t="str">
        <f aca="false">IF(IU6=0," ",IU59*17/IU44/2)</f>
        <v> </v>
      </c>
      <c r="IV21" s="32" t="str">
        <f aca="false">IF(IV6=0," ",IV59*17/IV44/2)</f>
        <v> </v>
      </c>
    </row>
    <row r="22" s="33" customFormat="true" ht="15.75" hidden="true" customHeight="false" outlineLevel="0" collapsed="false">
      <c r="A22" s="7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33" customFormat="true" ht="12.75" hidden="true" customHeight="false" outlineLevel="0" collapsed="false">
      <c r="A23" s="31" t="s">
        <v>64</v>
      </c>
      <c r="B23" s="31" t="n">
        <f aca="false">B6</f>
        <v>45.4737</v>
      </c>
      <c r="C23" s="31" t="n">
        <f aca="false">C6</f>
        <v>45.39835</v>
      </c>
      <c r="D23" s="31" t="n">
        <f aca="false">D6</f>
        <v>44.38626</v>
      </c>
      <c r="E23" s="31" t="n">
        <f aca="false">E6</f>
        <v>43.14218</v>
      </c>
      <c r="F23" s="31" t="n">
        <f aca="false">F6</f>
        <v>43.92168</v>
      </c>
      <c r="G23" s="31" t="n">
        <f aca="false">G6</f>
        <v>43.2524</v>
      </c>
      <c r="H23" s="31" t="n">
        <f aca="false">H6</f>
        <v>42.50172</v>
      </c>
      <c r="I23" s="31" t="n">
        <f aca="false">I6</f>
        <v>42.77232</v>
      </c>
      <c r="J23" s="31" t="n">
        <f aca="false">J6</f>
        <v>45.6895</v>
      </c>
      <c r="K23" s="31" t="n">
        <f aca="false">K6</f>
        <v>40.78</v>
      </c>
      <c r="L23" s="31" t="n">
        <f aca="false">L6</f>
        <v>40.6</v>
      </c>
      <c r="M23" s="31" t="n">
        <f aca="false">M6</f>
        <v>40.18</v>
      </c>
      <c r="N23" s="31" t="n">
        <f aca="false">N6</f>
        <v>40.28</v>
      </c>
      <c r="O23" s="31" t="n">
        <f aca="false">O6</f>
        <v>38.697</v>
      </c>
      <c r="P23" s="31" t="n">
        <f aca="false">P6</f>
        <v>40.193</v>
      </c>
      <c r="Q23" s="31" t="n">
        <f aca="false">Q6</f>
        <v>39.923</v>
      </c>
      <c r="R23" s="31" t="n">
        <f aca="false">R6</f>
        <v>35.261</v>
      </c>
      <c r="S23" s="31" t="n">
        <f aca="false">S6</f>
        <v>39.027</v>
      </c>
      <c r="T23" s="31" t="n">
        <f aca="false">T6</f>
        <v>40.102</v>
      </c>
      <c r="U23" s="31" t="n">
        <f aca="false">U6</f>
        <v>40.02</v>
      </c>
      <c r="V23" s="31" t="n">
        <f aca="false">V6</f>
        <v>40.775</v>
      </c>
      <c r="W23" s="31" t="n">
        <f aca="false">W6</f>
        <v>37.444</v>
      </c>
      <c r="X23" s="32" t="n">
        <f aca="false">X6</f>
        <v>0</v>
      </c>
      <c r="Y23" s="32" t="n">
        <f aca="false">Y6</f>
        <v>0</v>
      </c>
      <c r="Z23" s="32" t="n">
        <f aca="false">Z6</f>
        <v>0</v>
      </c>
      <c r="AA23" s="32" t="n">
        <f aca="false">AA6</f>
        <v>0</v>
      </c>
      <c r="AB23" s="32" t="n">
        <f aca="false">AB6</f>
        <v>0</v>
      </c>
      <c r="AC23" s="32" t="n">
        <f aca="false">AC6</f>
        <v>0</v>
      </c>
      <c r="AD23" s="32" t="n">
        <f aca="false">AD6</f>
        <v>0</v>
      </c>
      <c r="AE23" s="32" t="n">
        <f aca="false">AE6</f>
        <v>0</v>
      </c>
      <c r="AF23" s="32" t="n">
        <f aca="false">AF6</f>
        <v>0</v>
      </c>
      <c r="AG23" s="32" t="n">
        <f aca="false">AG6</f>
        <v>0</v>
      </c>
      <c r="AH23" s="32" t="n">
        <f aca="false">AH6</f>
        <v>0</v>
      </c>
      <c r="AI23" s="32" t="n">
        <f aca="false">AI6</f>
        <v>0</v>
      </c>
      <c r="AJ23" s="32" t="n">
        <f aca="false">AJ6</f>
        <v>0</v>
      </c>
      <c r="AK23" s="32" t="n">
        <f aca="false">AK6</f>
        <v>0</v>
      </c>
      <c r="AL23" s="32" t="n">
        <f aca="false">AL6</f>
        <v>0</v>
      </c>
      <c r="AM23" s="32" t="n">
        <f aca="false">AM6</f>
        <v>0</v>
      </c>
      <c r="AN23" s="32" t="n">
        <f aca="false">AN6</f>
        <v>0</v>
      </c>
      <c r="AO23" s="32" t="n">
        <f aca="false">AO6</f>
        <v>0</v>
      </c>
      <c r="AP23" s="32" t="n">
        <f aca="false">AP6</f>
        <v>0</v>
      </c>
      <c r="AQ23" s="32" t="n">
        <f aca="false">AQ6</f>
        <v>0</v>
      </c>
      <c r="AR23" s="32" t="n">
        <f aca="false">AR6</f>
        <v>0</v>
      </c>
      <c r="AS23" s="32" t="n">
        <f aca="false">AS6</f>
        <v>0</v>
      </c>
      <c r="AT23" s="32" t="n">
        <f aca="false">AT6</f>
        <v>0</v>
      </c>
      <c r="AU23" s="32" t="n">
        <f aca="false">AU6</f>
        <v>0</v>
      </c>
      <c r="AV23" s="32" t="n">
        <f aca="false">AV6</f>
        <v>0</v>
      </c>
      <c r="AW23" s="32" t="n">
        <f aca="false">AW6</f>
        <v>0</v>
      </c>
      <c r="AX23" s="32" t="n">
        <f aca="false">AX6</f>
        <v>0</v>
      </c>
      <c r="AY23" s="32" t="n">
        <f aca="false">AY6</f>
        <v>0</v>
      </c>
      <c r="AZ23" s="32" t="n">
        <f aca="false">AZ6</f>
        <v>0</v>
      </c>
      <c r="BA23" s="32" t="n">
        <f aca="false">BA6</f>
        <v>0</v>
      </c>
      <c r="BB23" s="32" t="n">
        <f aca="false">BB6</f>
        <v>0</v>
      </c>
      <c r="BC23" s="32" t="n">
        <f aca="false">BC6</f>
        <v>0</v>
      </c>
      <c r="BD23" s="32" t="n">
        <f aca="false">BD6</f>
        <v>0</v>
      </c>
      <c r="BE23" s="32" t="n">
        <f aca="false">BE6</f>
        <v>0</v>
      </c>
      <c r="BF23" s="32" t="n">
        <f aca="false">BF6</f>
        <v>0</v>
      </c>
      <c r="BG23" s="32" t="n">
        <f aca="false">BG6</f>
        <v>0</v>
      </c>
      <c r="BH23" s="32" t="n">
        <f aca="false">BH6</f>
        <v>0</v>
      </c>
      <c r="BI23" s="32" t="n">
        <f aca="false">BI6</f>
        <v>0</v>
      </c>
      <c r="BJ23" s="32" t="n">
        <f aca="false">BJ6</f>
        <v>0</v>
      </c>
      <c r="BK23" s="32" t="n">
        <f aca="false">BK6</f>
        <v>0</v>
      </c>
      <c r="BL23" s="32" t="n">
        <f aca="false">BL6</f>
        <v>0</v>
      </c>
      <c r="BM23" s="32" t="n">
        <f aca="false">BM6</f>
        <v>0</v>
      </c>
      <c r="BN23" s="32" t="n">
        <f aca="false">BN6</f>
        <v>0</v>
      </c>
      <c r="BO23" s="32" t="n">
        <f aca="false">BO6</f>
        <v>0</v>
      </c>
      <c r="BP23" s="32" t="n">
        <f aca="false">BP6</f>
        <v>0</v>
      </c>
      <c r="BQ23" s="32" t="n">
        <f aca="false">BQ6</f>
        <v>0</v>
      </c>
      <c r="BR23" s="32" t="n">
        <f aca="false">BR6</f>
        <v>0</v>
      </c>
      <c r="BS23" s="32" t="n">
        <f aca="false">BS6</f>
        <v>0</v>
      </c>
      <c r="BT23" s="32" t="n">
        <f aca="false">BT6</f>
        <v>0</v>
      </c>
      <c r="BU23" s="32" t="n">
        <f aca="false">BU6</f>
        <v>0</v>
      </c>
      <c r="BV23" s="32" t="n">
        <f aca="false">BV6</f>
        <v>0</v>
      </c>
      <c r="BW23" s="32" t="n">
        <f aca="false">BW6</f>
        <v>0</v>
      </c>
      <c r="BX23" s="32" t="n">
        <f aca="false">BX6</f>
        <v>0</v>
      </c>
      <c r="BY23" s="32" t="n">
        <f aca="false">BY6</f>
        <v>0</v>
      </c>
      <c r="BZ23" s="32" t="n">
        <f aca="false">BZ6</f>
        <v>0</v>
      </c>
      <c r="CA23" s="32" t="n">
        <f aca="false">CA6</f>
        <v>0</v>
      </c>
      <c r="CB23" s="32" t="n">
        <f aca="false">CB6</f>
        <v>0</v>
      </c>
      <c r="CC23" s="32" t="n">
        <f aca="false">CC6</f>
        <v>0</v>
      </c>
      <c r="CD23" s="32" t="n">
        <f aca="false">CD6</f>
        <v>0</v>
      </c>
      <c r="CE23" s="32" t="n">
        <f aca="false">CE6</f>
        <v>0</v>
      </c>
      <c r="CF23" s="32" t="n">
        <f aca="false">CF6</f>
        <v>0</v>
      </c>
      <c r="CG23" s="32" t="n">
        <f aca="false">CG6</f>
        <v>0</v>
      </c>
      <c r="CH23" s="32" t="n">
        <f aca="false">CH6</f>
        <v>0</v>
      </c>
      <c r="CI23" s="32" t="n">
        <f aca="false">CI6</f>
        <v>0</v>
      </c>
      <c r="CJ23" s="32" t="n">
        <f aca="false">CJ6</f>
        <v>0</v>
      </c>
      <c r="CK23" s="32" t="n">
        <f aca="false">CK6</f>
        <v>0</v>
      </c>
      <c r="CL23" s="32" t="n">
        <f aca="false">CL6</f>
        <v>0</v>
      </c>
      <c r="CM23" s="32" t="n">
        <f aca="false">CM6</f>
        <v>0</v>
      </c>
      <c r="CN23" s="32" t="n">
        <f aca="false">CN6</f>
        <v>0</v>
      </c>
      <c r="CO23" s="32" t="n">
        <f aca="false">CO6</f>
        <v>0</v>
      </c>
      <c r="CP23" s="32" t="n">
        <f aca="false">CP6</f>
        <v>0</v>
      </c>
      <c r="CQ23" s="32" t="n">
        <f aca="false">CQ6</f>
        <v>0</v>
      </c>
      <c r="CR23" s="32" t="n">
        <f aca="false">CR6</f>
        <v>0</v>
      </c>
      <c r="CS23" s="32" t="n">
        <f aca="false">CS6</f>
        <v>0</v>
      </c>
      <c r="CT23" s="32" t="n">
        <f aca="false">CT6</f>
        <v>0</v>
      </c>
      <c r="CU23" s="32" t="n">
        <f aca="false">CU6</f>
        <v>0</v>
      </c>
      <c r="CV23" s="32" t="n">
        <f aca="false">CV6</f>
        <v>0</v>
      </c>
      <c r="CW23" s="32" t="n">
        <f aca="false">CW6</f>
        <v>0</v>
      </c>
      <c r="CX23" s="32" t="n">
        <f aca="false">CX6</f>
        <v>0</v>
      </c>
      <c r="CY23" s="32" t="n">
        <f aca="false">CY6</f>
        <v>0</v>
      </c>
      <c r="CZ23" s="32" t="n">
        <f aca="false">CZ6</f>
        <v>0</v>
      </c>
      <c r="DA23" s="32" t="n">
        <f aca="false">DA6</f>
        <v>0</v>
      </c>
      <c r="DB23" s="32" t="n">
        <f aca="false">DB6</f>
        <v>0</v>
      </c>
      <c r="DC23" s="32" t="n">
        <f aca="false">DC6</f>
        <v>0</v>
      </c>
      <c r="DD23" s="32" t="n">
        <f aca="false">DD6</f>
        <v>0</v>
      </c>
      <c r="DE23" s="32" t="n">
        <f aca="false">DE6</f>
        <v>0</v>
      </c>
      <c r="DF23" s="32" t="n">
        <f aca="false">DF6</f>
        <v>0</v>
      </c>
      <c r="DG23" s="32" t="n">
        <f aca="false">DG6</f>
        <v>0</v>
      </c>
      <c r="DH23" s="32" t="n">
        <f aca="false">DH6</f>
        <v>0</v>
      </c>
      <c r="DI23" s="32" t="n">
        <f aca="false">DI6</f>
        <v>0</v>
      </c>
      <c r="DJ23" s="32" t="n">
        <f aca="false">DJ6</f>
        <v>0</v>
      </c>
      <c r="DK23" s="32" t="n">
        <f aca="false">DK6</f>
        <v>0</v>
      </c>
      <c r="DL23" s="32" t="n">
        <f aca="false">DL6</f>
        <v>0</v>
      </c>
      <c r="DM23" s="32" t="n">
        <f aca="false">DM6</f>
        <v>0</v>
      </c>
      <c r="DN23" s="32" t="n">
        <f aca="false">DN6</f>
        <v>0</v>
      </c>
      <c r="DO23" s="32" t="n">
        <f aca="false">DO6</f>
        <v>0</v>
      </c>
      <c r="DP23" s="32" t="n">
        <f aca="false">DP6</f>
        <v>0</v>
      </c>
      <c r="DQ23" s="32" t="n">
        <f aca="false">DQ6</f>
        <v>0</v>
      </c>
      <c r="DR23" s="32" t="n">
        <f aca="false">DR6</f>
        <v>0</v>
      </c>
      <c r="DS23" s="32" t="n">
        <f aca="false">DS6</f>
        <v>0</v>
      </c>
      <c r="DT23" s="32" t="n">
        <f aca="false">DT6</f>
        <v>0</v>
      </c>
      <c r="DU23" s="32" t="n">
        <f aca="false">DU6</f>
        <v>0</v>
      </c>
      <c r="DV23" s="32" t="n">
        <f aca="false">DV6</f>
        <v>0</v>
      </c>
      <c r="DW23" s="32" t="n">
        <f aca="false">DW6</f>
        <v>0</v>
      </c>
      <c r="DX23" s="32" t="n">
        <f aca="false">DX6</f>
        <v>0</v>
      </c>
      <c r="DY23" s="32" t="n">
        <f aca="false">DY6</f>
        <v>0</v>
      </c>
      <c r="DZ23" s="32" t="n">
        <f aca="false">DZ6</f>
        <v>0</v>
      </c>
      <c r="EA23" s="32" t="n">
        <f aca="false">EA6</f>
        <v>0</v>
      </c>
      <c r="EB23" s="32" t="n">
        <f aca="false">EB6</f>
        <v>0</v>
      </c>
      <c r="EC23" s="32" t="n">
        <f aca="false">EC6</f>
        <v>0</v>
      </c>
      <c r="ED23" s="32" t="n">
        <f aca="false">ED6</f>
        <v>0</v>
      </c>
      <c r="EE23" s="32" t="n">
        <f aca="false">EE6</f>
        <v>0</v>
      </c>
      <c r="EF23" s="32" t="n">
        <f aca="false">EF6</f>
        <v>0</v>
      </c>
      <c r="EG23" s="32" t="n">
        <f aca="false">EG6</f>
        <v>0</v>
      </c>
      <c r="EH23" s="32" t="n">
        <f aca="false">EH6</f>
        <v>0</v>
      </c>
      <c r="EI23" s="32" t="n">
        <f aca="false">EI6</f>
        <v>0</v>
      </c>
      <c r="EJ23" s="32" t="n">
        <f aca="false">EJ6</f>
        <v>0</v>
      </c>
      <c r="EK23" s="32" t="n">
        <f aca="false">EK6</f>
        <v>0</v>
      </c>
      <c r="EL23" s="32" t="n">
        <f aca="false">EL6</f>
        <v>0</v>
      </c>
      <c r="EM23" s="32" t="n">
        <f aca="false">EM6</f>
        <v>0</v>
      </c>
      <c r="EN23" s="32" t="n">
        <f aca="false">EN6</f>
        <v>0</v>
      </c>
      <c r="EO23" s="32" t="n">
        <f aca="false">EO6</f>
        <v>0</v>
      </c>
      <c r="EP23" s="32" t="n">
        <f aca="false">EP6</f>
        <v>0</v>
      </c>
      <c r="EQ23" s="32" t="n">
        <f aca="false">EQ6</f>
        <v>0</v>
      </c>
      <c r="ER23" s="32" t="n">
        <f aca="false">ER6</f>
        <v>0</v>
      </c>
      <c r="ES23" s="32" t="n">
        <f aca="false">ES6</f>
        <v>0</v>
      </c>
      <c r="ET23" s="32" t="n">
        <f aca="false">ET6</f>
        <v>0</v>
      </c>
      <c r="EU23" s="32" t="n">
        <f aca="false">EU6</f>
        <v>0</v>
      </c>
      <c r="EV23" s="32" t="n">
        <f aca="false">EV6</f>
        <v>0</v>
      </c>
      <c r="EW23" s="32" t="n">
        <f aca="false">EW6</f>
        <v>0</v>
      </c>
      <c r="EX23" s="32" t="n">
        <f aca="false">EX6</f>
        <v>0</v>
      </c>
      <c r="EY23" s="32" t="n">
        <f aca="false">EY6</f>
        <v>0</v>
      </c>
      <c r="EZ23" s="32" t="n">
        <f aca="false">EZ6</f>
        <v>0</v>
      </c>
      <c r="FA23" s="32" t="n">
        <f aca="false">FA6</f>
        <v>0</v>
      </c>
      <c r="FB23" s="32" t="n">
        <f aca="false">FB6</f>
        <v>0</v>
      </c>
      <c r="FC23" s="32" t="n">
        <f aca="false">FC6</f>
        <v>0</v>
      </c>
      <c r="FD23" s="32" t="n">
        <f aca="false">FD6</f>
        <v>0</v>
      </c>
      <c r="FE23" s="32" t="n">
        <f aca="false">FE6</f>
        <v>0</v>
      </c>
      <c r="FF23" s="32" t="n">
        <f aca="false">FF6</f>
        <v>0</v>
      </c>
      <c r="FG23" s="32" t="n">
        <f aca="false">FG6</f>
        <v>0</v>
      </c>
      <c r="FH23" s="32" t="n">
        <f aca="false">FH6</f>
        <v>0</v>
      </c>
      <c r="FI23" s="32" t="n">
        <f aca="false">FI6</f>
        <v>0</v>
      </c>
      <c r="FJ23" s="32" t="n">
        <f aca="false">FJ6</f>
        <v>0</v>
      </c>
      <c r="FK23" s="32" t="n">
        <f aca="false">FK6</f>
        <v>0</v>
      </c>
      <c r="FL23" s="32" t="n">
        <f aca="false">FL6</f>
        <v>0</v>
      </c>
      <c r="FM23" s="32" t="n">
        <f aca="false">FM6</f>
        <v>0</v>
      </c>
      <c r="FN23" s="32" t="n">
        <f aca="false">FN6</f>
        <v>0</v>
      </c>
      <c r="FO23" s="32" t="n">
        <f aca="false">FO6</f>
        <v>0</v>
      </c>
      <c r="FP23" s="32" t="n">
        <f aca="false">FP6</f>
        <v>0</v>
      </c>
      <c r="FQ23" s="32" t="n">
        <f aca="false">FQ6</f>
        <v>0</v>
      </c>
      <c r="FR23" s="32" t="n">
        <f aca="false">FR6</f>
        <v>0</v>
      </c>
      <c r="FS23" s="32" t="n">
        <f aca="false">FS6</f>
        <v>0</v>
      </c>
      <c r="FT23" s="32" t="n">
        <f aca="false">FT6</f>
        <v>0</v>
      </c>
      <c r="FU23" s="32" t="n">
        <f aca="false">FU6</f>
        <v>0</v>
      </c>
      <c r="FV23" s="32" t="n">
        <f aca="false">FV6</f>
        <v>0</v>
      </c>
      <c r="FW23" s="32" t="n">
        <f aca="false">FW6</f>
        <v>0</v>
      </c>
      <c r="FX23" s="32" t="n">
        <f aca="false">FX6</f>
        <v>0</v>
      </c>
      <c r="FY23" s="32" t="n">
        <f aca="false">FY6</f>
        <v>0</v>
      </c>
      <c r="FZ23" s="32" t="n">
        <f aca="false">FZ6</f>
        <v>0</v>
      </c>
      <c r="GA23" s="32" t="n">
        <f aca="false">GA6</f>
        <v>0</v>
      </c>
      <c r="GB23" s="32" t="n">
        <f aca="false">GB6</f>
        <v>0</v>
      </c>
      <c r="GC23" s="32" t="n">
        <f aca="false">GC6</f>
        <v>0</v>
      </c>
      <c r="GD23" s="32" t="n">
        <f aca="false">GD6</f>
        <v>0</v>
      </c>
      <c r="GE23" s="32" t="n">
        <f aca="false">GE6</f>
        <v>0</v>
      </c>
      <c r="GF23" s="32" t="n">
        <f aca="false">GF6</f>
        <v>0</v>
      </c>
      <c r="GG23" s="32" t="n">
        <f aca="false">GG6</f>
        <v>0</v>
      </c>
      <c r="GH23" s="32" t="n">
        <f aca="false">GH6</f>
        <v>0</v>
      </c>
      <c r="GI23" s="32" t="n">
        <f aca="false">GI6</f>
        <v>0</v>
      </c>
      <c r="GJ23" s="32" t="n">
        <f aca="false">GJ6</f>
        <v>0</v>
      </c>
      <c r="GK23" s="32" t="n">
        <f aca="false">GK6</f>
        <v>0</v>
      </c>
      <c r="GL23" s="32" t="n">
        <f aca="false">GL6</f>
        <v>0</v>
      </c>
      <c r="GM23" s="32" t="n">
        <f aca="false">GM6</f>
        <v>0</v>
      </c>
      <c r="GN23" s="32" t="n">
        <f aca="false">GN6</f>
        <v>0</v>
      </c>
      <c r="GO23" s="32" t="n">
        <f aca="false">GO6</f>
        <v>0</v>
      </c>
      <c r="GP23" s="32" t="n">
        <f aca="false">GP6</f>
        <v>0</v>
      </c>
      <c r="GQ23" s="32" t="n">
        <f aca="false">GQ6</f>
        <v>0</v>
      </c>
      <c r="GR23" s="32" t="n">
        <f aca="false">GR6</f>
        <v>0</v>
      </c>
      <c r="GS23" s="32" t="n">
        <f aca="false">GS6</f>
        <v>0</v>
      </c>
      <c r="GT23" s="32" t="n">
        <f aca="false">GT6</f>
        <v>0</v>
      </c>
      <c r="GU23" s="32" t="n">
        <f aca="false">GU6</f>
        <v>0</v>
      </c>
      <c r="GV23" s="32" t="n">
        <f aca="false">GV6</f>
        <v>0</v>
      </c>
      <c r="GW23" s="32" t="n">
        <f aca="false">GW6</f>
        <v>0</v>
      </c>
      <c r="GX23" s="32" t="n">
        <f aca="false">GX6</f>
        <v>0</v>
      </c>
      <c r="GY23" s="32" t="n">
        <f aca="false">GY6</f>
        <v>0</v>
      </c>
      <c r="GZ23" s="32" t="n">
        <f aca="false">GZ6</f>
        <v>0</v>
      </c>
      <c r="HA23" s="32" t="n">
        <f aca="false">HA6</f>
        <v>0</v>
      </c>
      <c r="HB23" s="32" t="n">
        <f aca="false">HB6</f>
        <v>0</v>
      </c>
      <c r="HC23" s="32" t="n">
        <f aca="false">HC6</f>
        <v>0</v>
      </c>
      <c r="HD23" s="32" t="n">
        <f aca="false">HD6</f>
        <v>0</v>
      </c>
      <c r="HE23" s="32" t="n">
        <f aca="false">HE6</f>
        <v>0</v>
      </c>
      <c r="HF23" s="32" t="n">
        <f aca="false">HF6</f>
        <v>0</v>
      </c>
      <c r="HG23" s="32" t="n">
        <f aca="false">HG6</f>
        <v>0</v>
      </c>
      <c r="HH23" s="32" t="n">
        <f aca="false">HH6</f>
        <v>0</v>
      </c>
      <c r="HI23" s="32" t="n">
        <f aca="false">HI6</f>
        <v>0</v>
      </c>
      <c r="HJ23" s="32" t="n">
        <f aca="false">HJ6</f>
        <v>0</v>
      </c>
      <c r="HK23" s="32" t="n">
        <f aca="false">HK6</f>
        <v>0</v>
      </c>
      <c r="HL23" s="32" t="n">
        <f aca="false">HL6</f>
        <v>0</v>
      </c>
      <c r="HM23" s="32" t="n">
        <f aca="false">HM6</f>
        <v>0</v>
      </c>
      <c r="HN23" s="32" t="n">
        <f aca="false">HN6</f>
        <v>0</v>
      </c>
      <c r="HO23" s="32" t="n">
        <f aca="false">HO6</f>
        <v>0</v>
      </c>
      <c r="HP23" s="32" t="n">
        <f aca="false">HP6</f>
        <v>0</v>
      </c>
      <c r="HQ23" s="32" t="n">
        <f aca="false">HQ6</f>
        <v>0</v>
      </c>
      <c r="HR23" s="32" t="n">
        <f aca="false">HR6</f>
        <v>0</v>
      </c>
      <c r="HS23" s="32" t="n">
        <f aca="false">HS6</f>
        <v>0</v>
      </c>
      <c r="HT23" s="32" t="n">
        <f aca="false">HT6</f>
        <v>0</v>
      </c>
      <c r="HU23" s="32" t="n">
        <f aca="false">HU6</f>
        <v>0</v>
      </c>
      <c r="HV23" s="32" t="n">
        <f aca="false">HV6</f>
        <v>0</v>
      </c>
      <c r="HW23" s="32" t="n">
        <f aca="false">HW6</f>
        <v>0</v>
      </c>
      <c r="HX23" s="32" t="n">
        <f aca="false">HX6</f>
        <v>0</v>
      </c>
      <c r="HY23" s="32" t="n">
        <f aca="false">HY6</f>
        <v>0</v>
      </c>
      <c r="HZ23" s="32" t="n">
        <f aca="false">HZ6</f>
        <v>0</v>
      </c>
      <c r="IA23" s="32" t="n">
        <f aca="false">IA6</f>
        <v>0</v>
      </c>
      <c r="IB23" s="32" t="n">
        <f aca="false">IB6</f>
        <v>0</v>
      </c>
      <c r="IC23" s="32" t="n">
        <f aca="false">IC6</f>
        <v>0</v>
      </c>
      <c r="ID23" s="32" t="n">
        <f aca="false">ID6</f>
        <v>0</v>
      </c>
      <c r="IE23" s="32" t="n">
        <f aca="false">IE6</f>
        <v>0</v>
      </c>
      <c r="IF23" s="32" t="n">
        <f aca="false">IF6</f>
        <v>0</v>
      </c>
      <c r="IG23" s="32" t="n">
        <f aca="false">IG6</f>
        <v>0</v>
      </c>
      <c r="IH23" s="32" t="n">
        <f aca="false">IH6</f>
        <v>0</v>
      </c>
      <c r="II23" s="32" t="n">
        <f aca="false">II6</f>
        <v>0</v>
      </c>
      <c r="IJ23" s="32" t="n">
        <f aca="false">IJ6</f>
        <v>0</v>
      </c>
      <c r="IK23" s="32" t="n">
        <f aca="false">IK6</f>
        <v>0</v>
      </c>
      <c r="IL23" s="32" t="n">
        <f aca="false">IL6</f>
        <v>0</v>
      </c>
      <c r="IM23" s="32" t="n">
        <f aca="false">IM6</f>
        <v>0</v>
      </c>
      <c r="IN23" s="32" t="n">
        <f aca="false">IN6</f>
        <v>0</v>
      </c>
      <c r="IO23" s="32" t="n">
        <f aca="false">IO6</f>
        <v>0</v>
      </c>
      <c r="IP23" s="32" t="n">
        <f aca="false">IP6</f>
        <v>0</v>
      </c>
      <c r="IQ23" s="32" t="n">
        <f aca="false">IQ6</f>
        <v>0</v>
      </c>
      <c r="IR23" s="32" t="n">
        <f aca="false">IR6</f>
        <v>0</v>
      </c>
      <c r="IS23" s="32" t="n">
        <f aca="false">IS6</f>
        <v>0</v>
      </c>
      <c r="IT23" s="32" t="n">
        <f aca="false">IT6</f>
        <v>0</v>
      </c>
      <c r="IU23" s="32" t="n">
        <f aca="false">IU6</f>
        <v>0</v>
      </c>
      <c r="IV23" s="32" t="n">
        <f aca="false">IV6</f>
        <v>0</v>
      </c>
    </row>
    <row r="24" s="33" customFormat="true" ht="12.75" hidden="true" customHeight="false" outlineLevel="0" collapsed="false">
      <c r="A24" s="31" t="s">
        <v>65</v>
      </c>
      <c r="B24" s="31" t="n">
        <f aca="false">B7</f>
        <v>2.52873</v>
      </c>
      <c r="C24" s="31" t="n">
        <f aca="false">C7</f>
        <v>2.28243</v>
      </c>
      <c r="D24" s="31" t="n">
        <f aca="false">D7</f>
        <v>2.44615</v>
      </c>
      <c r="E24" s="31" t="n">
        <f aca="false">E7</f>
        <v>2.22203</v>
      </c>
      <c r="F24" s="31" t="n">
        <f aca="false">F7</f>
        <v>1.98836</v>
      </c>
      <c r="G24" s="31" t="n">
        <f aca="false">G7</f>
        <v>2.10489</v>
      </c>
      <c r="H24" s="31" t="n">
        <f aca="false">H7</f>
        <v>3.91244</v>
      </c>
      <c r="I24" s="31" t="n">
        <f aca="false">I7</f>
        <v>3.85849</v>
      </c>
      <c r="J24" s="31" t="n">
        <f aca="false">J7</f>
        <v>1.9044</v>
      </c>
      <c r="K24" s="31" t="n">
        <f aca="false">K7</f>
        <v>2.26</v>
      </c>
      <c r="L24" s="31" t="n">
        <f aca="false">L7</f>
        <v>1.84</v>
      </c>
      <c r="M24" s="31" t="n">
        <f aca="false">M7</f>
        <v>1.94</v>
      </c>
      <c r="N24" s="31" t="n">
        <f aca="false">N7</f>
        <v>2.12</v>
      </c>
      <c r="O24" s="31" t="n">
        <f aca="false">O7</f>
        <v>2.805</v>
      </c>
      <c r="P24" s="31" t="n">
        <f aca="false">P7</f>
        <v>2.654</v>
      </c>
      <c r="Q24" s="31" t="n">
        <f aca="false">Q7</f>
        <v>2.601</v>
      </c>
      <c r="R24" s="31" t="n">
        <f aca="false">R7</f>
        <v>3.533</v>
      </c>
      <c r="S24" s="31" t="n">
        <f aca="false">S7</f>
        <v>0</v>
      </c>
      <c r="T24" s="31" t="n">
        <f aca="false">T7</f>
        <v>2.579</v>
      </c>
      <c r="U24" s="31" t="n">
        <f aca="false">U7</f>
        <v>2.673</v>
      </c>
      <c r="V24" s="31" t="n">
        <f aca="false">V7</f>
        <v>2.26</v>
      </c>
      <c r="W24" s="31" t="n">
        <f aca="false">W7</f>
        <v>0</v>
      </c>
      <c r="X24" s="32" t="n">
        <f aca="false">X7</f>
        <v>0</v>
      </c>
      <c r="Y24" s="32" t="n">
        <f aca="false">Y7</f>
        <v>0</v>
      </c>
      <c r="Z24" s="32" t="n">
        <f aca="false">Z7</f>
        <v>0</v>
      </c>
      <c r="AA24" s="32" t="n">
        <f aca="false">AA7</f>
        <v>0</v>
      </c>
      <c r="AB24" s="32" t="n">
        <f aca="false">AB7</f>
        <v>0</v>
      </c>
      <c r="AC24" s="32" t="n">
        <f aca="false">AC7</f>
        <v>0</v>
      </c>
      <c r="AD24" s="32" t="n">
        <f aca="false">AD7</f>
        <v>0</v>
      </c>
      <c r="AE24" s="32" t="n">
        <f aca="false">AE7</f>
        <v>0</v>
      </c>
      <c r="AF24" s="32" t="n">
        <f aca="false">AF7</f>
        <v>0</v>
      </c>
      <c r="AG24" s="32" t="n">
        <f aca="false">AG7</f>
        <v>0</v>
      </c>
      <c r="AH24" s="32" t="n">
        <f aca="false">AH7</f>
        <v>0</v>
      </c>
      <c r="AI24" s="32" t="n">
        <f aca="false">AI7</f>
        <v>0</v>
      </c>
      <c r="AJ24" s="32" t="n">
        <f aca="false">AJ7</f>
        <v>0</v>
      </c>
      <c r="AK24" s="32" t="n">
        <f aca="false">AK7</f>
        <v>0</v>
      </c>
      <c r="AL24" s="32" t="n">
        <f aca="false">AL7</f>
        <v>0</v>
      </c>
      <c r="AM24" s="32" t="n">
        <f aca="false">AM7</f>
        <v>0</v>
      </c>
      <c r="AN24" s="32" t="n">
        <f aca="false">AN7</f>
        <v>0</v>
      </c>
      <c r="AO24" s="32" t="n">
        <f aca="false">AO7</f>
        <v>0</v>
      </c>
      <c r="AP24" s="32" t="n">
        <f aca="false">AP7</f>
        <v>0</v>
      </c>
      <c r="AQ24" s="32" t="n">
        <f aca="false">AQ7</f>
        <v>0</v>
      </c>
      <c r="AR24" s="32" t="n">
        <f aca="false">AR7</f>
        <v>0</v>
      </c>
      <c r="AS24" s="32" t="n">
        <f aca="false">AS7</f>
        <v>0</v>
      </c>
      <c r="AT24" s="32" t="n">
        <f aca="false">AT7</f>
        <v>0</v>
      </c>
      <c r="AU24" s="32" t="n">
        <f aca="false">AU7</f>
        <v>0</v>
      </c>
      <c r="AV24" s="32" t="n">
        <f aca="false">AV7</f>
        <v>0</v>
      </c>
      <c r="AW24" s="32" t="n">
        <f aca="false">AW7</f>
        <v>0</v>
      </c>
      <c r="AX24" s="32" t="n">
        <f aca="false">AX7</f>
        <v>0</v>
      </c>
      <c r="AY24" s="32" t="n">
        <f aca="false">AY7</f>
        <v>0</v>
      </c>
      <c r="AZ24" s="32" t="n">
        <f aca="false">AZ7</f>
        <v>0</v>
      </c>
      <c r="BA24" s="32" t="n">
        <f aca="false">BA7</f>
        <v>0</v>
      </c>
      <c r="BB24" s="32" t="n">
        <f aca="false">BB7</f>
        <v>0</v>
      </c>
      <c r="BC24" s="32" t="n">
        <f aca="false">BC7</f>
        <v>0</v>
      </c>
      <c r="BD24" s="32" t="n">
        <f aca="false">BD7</f>
        <v>0</v>
      </c>
      <c r="BE24" s="32" t="n">
        <f aca="false">BE7</f>
        <v>0</v>
      </c>
      <c r="BF24" s="32" t="n">
        <f aca="false">BF7</f>
        <v>0</v>
      </c>
      <c r="BG24" s="32" t="n">
        <f aca="false">BG7</f>
        <v>0</v>
      </c>
      <c r="BH24" s="32" t="n">
        <f aca="false">BH7</f>
        <v>0</v>
      </c>
      <c r="BI24" s="32" t="n">
        <f aca="false">BI7</f>
        <v>0</v>
      </c>
      <c r="BJ24" s="32" t="n">
        <f aca="false">BJ7</f>
        <v>0</v>
      </c>
      <c r="BK24" s="32" t="n">
        <f aca="false">BK7</f>
        <v>0</v>
      </c>
      <c r="BL24" s="32" t="n">
        <f aca="false">BL7</f>
        <v>0</v>
      </c>
      <c r="BM24" s="32" t="n">
        <f aca="false">BM7</f>
        <v>0</v>
      </c>
      <c r="BN24" s="32" t="n">
        <f aca="false">BN7</f>
        <v>0</v>
      </c>
      <c r="BO24" s="32" t="n">
        <f aca="false">BO7</f>
        <v>0</v>
      </c>
      <c r="BP24" s="32" t="n">
        <f aca="false">BP7</f>
        <v>0</v>
      </c>
      <c r="BQ24" s="32" t="n">
        <f aca="false">BQ7</f>
        <v>0</v>
      </c>
      <c r="BR24" s="32" t="n">
        <f aca="false">BR7</f>
        <v>0</v>
      </c>
      <c r="BS24" s="32" t="n">
        <f aca="false">BS7</f>
        <v>0</v>
      </c>
      <c r="BT24" s="32" t="n">
        <f aca="false">BT7</f>
        <v>0</v>
      </c>
      <c r="BU24" s="32" t="n">
        <f aca="false">BU7</f>
        <v>0</v>
      </c>
      <c r="BV24" s="32" t="n">
        <f aca="false">BV7</f>
        <v>0</v>
      </c>
      <c r="BW24" s="32" t="n">
        <f aca="false">BW7</f>
        <v>0</v>
      </c>
      <c r="BX24" s="32" t="n">
        <f aca="false">BX7</f>
        <v>0</v>
      </c>
      <c r="BY24" s="32" t="n">
        <f aca="false">BY7</f>
        <v>0</v>
      </c>
      <c r="BZ24" s="32" t="n">
        <f aca="false">BZ7</f>
        <v>0</v>
      </c>
      <c r="CA24" s="32" t="n">
        <f aca="false">CA7</f>
        <v>0</v>
      </c>
      <c r="CB24" s="32" t="n">
        <f aca="false">CB7</f>
        <v>0</v>
      </c>
      <c r="CC24" s="32" t="n">
        <f aca="false">CC7</f>
        <v>0</v>
      </c>
      <c r="CD24" s="32" t="n">
        <f aca="false">CD7</f>
        <v>0</v>
      </c>
      <c r="CE24" s="32" t="n">
        <f aca="false">CE7</f>
        <v>0</v>
      </c>
      <c r="CF24" s="32" t="n">
        <f aca="false">CF7</f>
        <v>0</v>
      </c>
      <c r="CG24" s="32" t="n">
        <f aca="false">CG7</f>
        <v>0</v>
      </c>
      <c r="CH24" s="32" t="n">
        <f aca="false">CH7</f>
        <v>0</v>
      </c>
      <c r="CI24" s="32" t="n">
        <f aca="false">CI7</f>
        <v>0</v>
      </c>
      <c r="CJ24" s="32" t="n">
        <f aca="false">CJ7</f>
        <v>0</v>
      </c>
      <c r="CK24" s="32" t="n">
        <f aca="false">CK7</f>
        <v>0</v>
      </c>
      <c r="CL24" s="32" t="n">
        <f aca="false">CL7</f>
        <v>0</v>
      </c>
      <c r="CM24" s="32" t="n">
        <f aca="false">CM7</f>
        <v>0</v>
      </c>
      <c r="CN24" s="32" t="n">
        <f aca="false">CN7</f>
        <v>0</v>
      </c>
      <c r="CO24" s="32" t="n">
        <f aca="false">CO7</f>
        <v>0</v>
      </c>
      <c r="CP24" s="32" t="n">
        <f aca="false">CP7</f>
        <v>0</v>
      </c>
      <c r="CQ24" s="32" t="n">
        <f aca="false">CQ7</f>
        <v>0</v>
      </c>
      <c r="CR24" s="32" t="n">
        <f aca="false">CR7</f>
        <v>0</v>
      </c>
      <c r="CS24" s="32" t="n">
        <f aca="false">CS7</f>
        <v>0</v>
      </c>
      <c r="CT24" s="32" t="n">
        <f aca="false">CT7</f>
        <v>0</v>
      </c>
      <c r="CU24" s="32" t="n">
        <f aca="false">CU7</f>
        <v>0</v>
      </c>
      <c r="CV24" s="32" t="n">
        <f aca="false">CV7</f>
        <v>0</v>
      </c>
      <c r="CW24" s="32" t="n">
        <f aca="false">CW7</f>
        <v>0</v>
      </c>
      <c r="CX24" s="32" t="n">
        <f aca="false">CX7</f>
        <v>0</v>
      </c>
      <c r="CY24" s="32" t="n">
        <f aca="false">CY7</f>
        <v>0</v>
      </c>
      <c r="CZ24" s="32" t="n">
        <f aca="false">CZ7</f>
        <v>0</v>
      </c>
      <c r="DA24" s="32" t="n">
        <f aca="false">DA7</f>
        <v>0</v>
      </c>
      <c r="DB24" s="32" t="n">
        <f aca="false">DB7</f>
        <v>0</v>
      </c>
      <c r="DC24" s="32" t="n">
        <f aca="false">DC7</f>
        <v>0</v>
      </c>
      <c r="DD24" s="32" t="n">
        <f aca="false">DD7</f>
        <v>0</v>
      </c>
      <c r="DE24" s="32" t="n">
        <f aca="false">DE7</f>
        <v>0</v>
      </c>
      <c r="DF24" s="32" t="n">
        <f aca="false">DF7</f>
        <v>0</v>
      </c>
      <c r="DG24" s="32" t="n">
        <f aca="false">DG7</f>
        <v>0</v>
      </c>
      <c r="DH24" s="32" t="n">
        <f aca="false">DH7</f>
        <v>0</v>
      </c>
      <c r="DI24" s="32" t="n">
        <f aca="false">DI7</f>
        <v>0</v>
      </c>
      <c r="DJ24" s="32" t="n">
        <f aca="false">DJ7</f>
        <v>0</v>
      </c>
      <c r="DK24" s="32" t="n">
        <f aca="false">DK7</f>
        <v>0</v>
      </c>
      <c r="DL24" s="32" t="n">
        <f aca="false">DL7</f>
        <v>0</v>
      </c>
      <c r="DM24" s="32" t="n">
        <f aca="false">DM7</f>
        <v>0</v>
      </c>
      <c r="DN24" s="32" t="n">
        <f aca="false">DN7</f>
        <v>0</v>
      </c>
      <c r="DO24" s="32" t="n">
        <f aca="false">DO7</f>
        <v>0</v>
      </c>
      <c r="DP24" s="32" t="n">
        <f aca="false">DP7</f>
        <v>0</v>
      </c>
      <c r="DQ24" s="32" t="n">
        <f aca="false">DQ7</f>
        <v>0</v>
      </c>
      <c r="DR24" s="32" t="n">
        <f aca="false">DR7</f>
        <v>0</v>
      </c>
      <c r="DS24" s="32" t="n">
        <f aca="false">DS7</f>
        <v>0</v>
      </c>
      <c r="DT24" s="32" t="n">
        <f aca="false">DT7</f>
        <v>0</v>
      </c>
      <c r="DU24" s="32" t="n">
        <f aca="false">DU7</f>
        <v>0</v>
      </c>
      <c r="DV24" s="32" t="n">
        <f aca="false">DV7</f>
        <v>0</v>
      </c>
      <c r="DW24" s="32" t="n">
        <f aca="false">DW7</f>
        <v>0</v>
      </c>
      <c r="DX24" s="32" t="n">
        <f aca="false">DX7</f>
        <v>0</v>
      </c>
      <c r="DY24" s="32" t="n">
        <f aca="false">DY7</f>
        <v>0</v>
      </c>
      <c r="DZ24" s="32" t="n">
        <f aca="false">DZ7</f>
        <v>0</v>
      </c>
      <c r="EA24" s="32" t="n">
        <f aca="false">EA7</f>
        <v>0</v>
      </c>
      <c r="EB24" s="32" t="n">
        <f aca="false">EB7</f>
        <v>0</v>
      </c>
      <c r="EC24" s="32" t="n">
        <f aca="false">EC7</f>
        <v>0</v>
      </c>
      <c r="ED24" s="32" t="n">
        <f aca="false">ED7</f>
        <v>0</v>
      </c>
      <c r="EE24" s="32" t="n">
        <f aca="false">EE7</f>
        <v>0</v>
      </c>
      <c r="EF24" s="32" t="n">
        <f aca="false">EF7</f>
        <v>0</v>
      </c>
      <c r="EG24" s="32" t="n">
        <f aca="false">EG7</f>
        <v>0</v>
      </c>
      <c r="EH24" s="32" t="n">
        <f aca="false">EH7</f>
        <v>0</v>
      </c>
      <c r="EI24" s="32" t="n">
        <f aca="false">EI7</f>
        <v>0</v>
      </c>
      <c r="EJ24" s="32" t="n">
        <f aca="false">EJ7</f>
        <v>0</v>
      </c>
      <c r="EK24" s="32" t="n">
        <f aca="false">EK7</f>
        <v>0</v>
      </c>
      <c r="EL24" s="32" t="n">
        <f aca="false">EL7</f>
        <v>0</v>
      </c>
      <c r="EM24" s="32" t="n">
        <f aca="false">EM7</f>
        <v>0</v>
      </c>
      <c r="EN24" s="32" t="n">
        <f aca="false">EN7</f>
        <v>0</v>
      </c>
      <c r="EO24" s="32" t="n">
        <f aca="false">EO7</f>
        <v>0</v>
      </c>
      <c r="EP24" s="32" t="n">
        <f aca="false">EP7</f>
        <v>0</v>
      </c>
      <c r="EQ24" s="32" t="n">
        <f aca="false">EQ7</f>
        <v>0</v>
      </c>
      <c r="ER24" s="32" t="n">
        <f aca="false">ER7</f>
        <v>0</v>
      </c>
      <c r="ES24" s="32" t="n">
        <f aca="false">ES7</f>
        <v>0</v>
      </c>
      <c r="ET24" s="32" t="n">
        <f aca="false">ET7</f>
        <v>0</v>
      </c>
      <c r="EU24" s="32" t="n">
        <f aca="false">EU7</f>
        <v>0</v>
      </c>
      <c r="EV24" s="32" t="n">
        <f aca="false">EV7</f>
        <v>0</v>
      </c>
      <c r="EW24" s="32" t="n">
        <f aca="false">EW7</f>
        <v>0</v>
      </c>
      <c r="EX24" s="32" t="n">
        <f aca="false">EX7</f>
        <v>0</v>
      </c>
      <c r="EY24" s="32" t="n">
        <f aca="false">EY7</f>
        <v>0</v>
      </c>
      <c r="EZ24" s="32" t="n">
        <f aca="false">EZ7</f>
        <v>0</v>
      </c>
      <c r="FA24" s="32" t="n">
        <f aca="false">FA7</f>
        <v>0</v>
      </c>
      <c r="FB24" s="32" t="n">
        <f aca="false">FB7</f>
        <v>0</v>
      </c>
      <c r="FC24" s="32" t="n">
        <f aca="false">FC7</f>
        <v>0</v>
      </c>
      <c r="FD24" s="32" t="n">
        <f aca="false">FD7</f>
        <v>0</v>
      </c>
      <c r="FE24" s="32" t="n">
        <f aca="false">FE7</f>
        <v>0</v>
      </c>
      <c r="FF24" s="32" t="n">
        <f aca="false">FF7</f>
        <v>0</v>
      </c>
      <c r="FG24" s="32" t="n">
        <f aca="false">FG7</f>
        <v>0</v>
      </c>
      <c r="FH24" s="32" t="n">
        <f aca="false">FH7</f>
        <v>0</v>
      </c>
      <c r="FI24" s="32" t="n">
        <f aca="false">FI7</f>
        <v>0</v>
      </c>
      <c r="FJ24" s="32" t="n">
        <f aca="false">FJ7</f>
        <v>0</v>
      </c>
      <c r="FK24" s="32" t="n">
        <f aca="false">FK7</f>
        <v>0</v>
      </c>
      <c r="FL24" s="32" t="n">
        <f aca="false">FL7</f>
        <v>0</v>
      </c>
      <c r="FM24" s="32" t="n">
        <f aca="false">FM7</f>
        <v>0</v>
      </c>
      <c r="FN24" s="32" t="n">
        <f aca="false">FN7</f>
        <v>0</v>
      </c>
      <c r="FO24" s="32" t="n">
        <f aca="false">FO7</f>
        <v>0</v>
      </c>
      <c r="FP24" s="32" t="n">
        <f aca="false">FP7</f>
        <v>0</v>
      </c>
      <c r="FQ24" s="32" t="n">
        <f aca="false">FQ7</f>
        <v>0</v>
      </c>
      <c r="FR24" s="32" t="n">
        <f aca="false">FR7</f>
        <v>0</v>
      </c>
      <c r="FS24" s="32" t="n">
        <f aca="false">FS7</f>
        <v>0</v>
      </c>
      <c r="FT24" s="32" t="n">
        <f aca="false">FT7</f>
        <v>0</v>
      </c>
      <c r="FU24" s="32" t="n">
        <f aca="false">FU7</f>
        <v>0</v>
      </c>
      <c r="FV24" s="32" t="n">
        <f aca="false">FV7</f>
        <v>0</v>
      </c>
      <c r="FW24" s="32" t="n">
        <f aca="false">FW7</f>
        <v>0</v>
      </c>
      <c r="FX24" s="32" t="n">
        <f aca="false">FX7</f>
        <v>0</v>
      </c>
      <c r="FY24" s="32" t="n">
        <f aca="false">FY7</f>
        <v>0</v>
      </c>
      <c r="FZ24" s="32" t="n">
        <f aca="false">FZ7</f>
        <v>0</v>
      </c>
      <c r="GA24" s="32" t="n">
        <f aca="false">GA7</f>
        <v>0</v>
      </c>
      <c r="GB24" s="32" t="n">
        <f aca="false">GB7</f>
        <v>0</v>
      </c>
      <c r="GC24" s="32" t="n">
        <f aca="false">GC7</f>
        <v>0</v>
      </c>
      <c r="GD24" s="32" t="n">
        <f aca="false">GD7</f>
        <v>0</v>
      </c>
      <c r="GE24" s="32" t="n">
        <f aca="false">GE7</f>
        <v>0</v>
      </c>
      <c r="GF24" s="32" t="n">
        <f aca="false">GF7</f>
        <v>0</v>
      </c>
      <c r="GG24" s="32" t="n">
        <f aca="false">GG7</f>
        <v>0</v>
      </c>
      <c r="GH24" s="32" t="n">
        <f aca="false">GH7</f>
        <v>0</v>
      </c>
      <c r="GI24" s="32" t="n">
        <f aca="false">GI7</f>
        <v>0</v>
      </c>
      <c r="GJ24" s="32" t="n">
        <f aca="false">GJ7</f>
        <v>0</v>
      </c>
      <c r="GK24" s="32" t="n">
        <f aca="false">GK7</f>
        <v>0</v>
      </c>
      <c r="GL24" s="32" t="n">
        <f aca="false">GL7</f>
        <v>0</v>
      </c>
      <c r="GM24" s="32" t="n">
        <f aca="false">GM7</f>
        <v>0</v>
      </c>
      <c r="GN24" s="32" t="n">
        <f aca="false">GN7</f>
        <v>0</v>
      </c>
      <c r="GO24" s="32" t="n">
        <f aca="false">GO7</f>
        <v>0</v>
      </c>
      <c r="GP24" s="32" t="n">
        <f aca="false">GP7</f>
        <v>0</v>
      </c>
      <c r="GQ24" s="32" t="n">
        <f aca="false">GQ7</f>
        <v>0</v>
      </c>
      <c r="GR24" s="32" t="n">
        <f aca="false">GR7</f>
        <v>0</v>
      </c>
      <c r="GS24" s="32" t="n">
        <f aca="false">GS7</f>
        <v>0</v>
      </c>
      <c r="GT24" s="32" t="n">
        <f aca="false">GT7</f>
        <v>0</v>
      </c>
      <c r="GU24" s="32" t="n">
        <f aca="false">GU7</f>
        <v>0</v>
      </c>
      <c r="GV24" s="32" t="n">
        <f aca="false">GV7</f>
        <v>0</v>
      </c>
      <c r="GW24" s="32" t="n">
        <f aca="false">GW7</f>
        <v>0</v>
      </c>
      <c r="GX24" s="32" t="n">
        <f aca="false">GX7</f>
        <v>0</v>
      </c>
      <c r="GY24" s="32" t="n">
        <f aca="false">GY7</f>
        <v>0</v>
      </c>
      <c r="GZ24" s="32" t="n">
        <f aca="false">GZ7</f>
        <v>0</v>
      </c>
      <c r="HA24" s="32" t="n">
        <f aca="false">HA7</f>
        <v>0</v>
      </c>
      <c r="HB24" s="32" t="n">
        <f aca="false">HB7</f>
        <v>0</v>
      </c>
      <c r="HC24" s="32" t="n">
        <f aca="false">HC7</f>
        <v>0</v>
      </c>
      <c r="HD24" s="32" t="n">
        <f aca="false">HD7</f>
        <v>0</v>
      </c>
      <c r="HE24" s="32" t="n">
        <f aca="false">HE7</f>
        <v>0</v>
      </c>
      <c r="HF24" s="32" t="n">
        <f aca="false">HF7</f>
        <v>0</v>
      </c>
      <c r="HG24" s="32" t="n">
        <f aca="false">HG7</f>
        <v>0</v>
      </c>
      <c r="HH24" s="32" t="n">
        <f aca="false">HH7</f>
        <v>0</v>
      </c>
      <c r="HI24" s="32" t="n">
        <f aca="false">HI7</f>
        <v>0</v>
      </c>
      <c r="HJ24" s="32" t="n">
        <f aca="false">HJ7</f>
        <v>0</v>
      </c>
      <c r="HK24" s="32" t="n">
        <f aca="false">HK7</f>
        <v>0</v>
      </c>
      <c r="HL24" s="32" t="n">
        <f aca="false">HL7</f>
        <v>0</v>
      </c>
      <c r="HM24" s="32" t="n">
        <f aca="false">HM7</f>
        <v>0</v>
      </c>
      <c r="HN24" s="32" t="n">
        <f aca="false">HN7</f>
        <v>0</v>
      </c>
      <c r="HO24" s="32" t="n">
        <f aca="false">HO7</f>
        <v>0</v>
      </c>
      <c r="HP24" s="32" t="n">
        <f aca="false">HP7</f>
        <v>0</v>
      </c>
      <c r="HQ24" s="32" t="n">
        <f aca="false">HQ7</f>
        <v>0</v>
      </c>
      <c r="HR24" s="32" t="n">
        <f aca="false">HR7</f>
        <v>0</v>
      </c>
      <c r="HS24" s="32" t="n">
        <f aca="false">HS7</f>
        <v>0</v>
      </c>
      <c r="HT24" s="32" t="n">
        <f aca="false">HT7</f>
        <v>0</v>
      </c>
      <c r="HU24" s="32" t="n">
        <f aca="false">HU7</f>
        <v>0</v>
      </c>
      <c r="HV24" s="32" t="n">
        <f aca="false">HV7</f>
        <v>0</v>
      </c>
      <c r="HW24" s="32" t="n">
        <f aca="false">HW7</f>
        <v>0</v>
      </c>
      <c r="HX24" s="32" t="n">
        <f aca="false">HX7</f>
        <v>0</v>
      </c>
      <c r="HY24" s="32" t="n">
        <f aca="false">HY7</f>
        <v>0</v>
      </c>
      <c r="HZ24" s="32" t="n">
        <f aca="false">HZ7</f>
        <v>0</v>
      </c>
      <c r="IA24" s="32" t="n">
        <f aca="false">IA7</f>
        <v>0</v>
      </c>
      <c r="IB24" s="32" t="n">
        <f aca="false">IB7</f>
        <v>0</v>
      </c>
      <c r="IC24" s="32" t="n">
        <f aca="false">IC7</f>
        <v>0</v>
      </c>
      <c r="ID24" s="32" t="n">
        <f aca="false">ID7</f>
        <v>0</v>
      </c>
      <c r="IE24" s="32" t="n">
        <f aca="false">IE7</f>
        <v>0</v>
      </c>
      <c r="IF24" s="32" t="n">
        <f aca="false">IF7</f>
        <v>0</v>
      </c>
      <c r="IG24" s="32" t="n">
        <f aca="false">IG7</f>
        <v>0</v>
      </c>
      <c r="IH24" s="32" t="n">
        <f aca="false">IH7</f>
        <v>0</v>
      </c>
      <c r="II24" s="32" t="n">
        <f aca="false">II7</f>
        <v>0</v>
      </c>
      <c r="IJ24" s="32" t="n">
        <f aca="false">IJ7</f>
        <v>0</v>
      </c>
      <c r="IK24" s="32" t="n">
        <f aca="false">IK7</f>
        <v>0</v>
      </c>
      <c r="IL24" s="32" t="n">
        <f aca="false">IL7</f>
        <v>0</v>
      </c>
      <c r="IM24" s="32" t="n">
        <f aca="false">IM7</f>
        <v>0</v>
      </c>
      <c r="IN24" s="32" t="n">
        <f aca="false">IN7</f>
        <v>0</v>
      </c>
      <c r="IO24" s="32" t="n">
        <f aca="false">IO7</f>
        <v>0</v>
      </c>
      <c r="IP24" s="32" t="n">
        <f aca="false">IP7</f>
        <v>0</v>
      </c>
      <c r="IQ24" s="32" t="n">
        <f aca="false">IQ7</f>
        <v>0</v>
      </c>
      <c r="IR24" s="32" t="n">
        <f aca="false">IR7</f>
        <v>0</v>
      </c>
      <c r="IS24" s="32" t="n">
        <f aca="false">IS7</f>
        <v>0</v>
      </c>
      <c r="IT24" s="32" t="n">
        <f aca="false">IT7</f>
        <v>0</v>
      </c>
      <c r="IU24" s="32" t="n">
        <f aca="false">IU7</f>
        <v>0</v>
      </c>
      <c r="IV24" s="32" t="n">
        <f aca="false">IV7</f>
        <v>0</v>
      </c>
    </row>
    <row r="25" s="33" customFormat="true" ht="12.75" hidden="true" customHeight="false" outlineLevel="0" collapsed="false">
      <c r="A25" s="31" t="s">
        <v>66</v>
      </c>
      <c r="B25" s="31" t="n">
        <f aca="false">B8</f>
        <v>9.07045</v>
      </c>
      <c r="C25" s="31" t="n">
        <f aca="false">C8</f>
        <v>9.10593</v>
      </c>
      <c r="D25" s="31" t="n">
        <f aca="false">D8</f>
        <v>10.10987</v>
      </c>
      <c r="E25" s="31" t="n">
        <f aca="false">E8</f>
        <v>11.54004</v>
      </c>
      <c r="F25" s="31" t="n">
        <f aca="false">F8</f>
        <v>11.10387</v>
      </c>
      <c r="G25" s="31" t="n">
        <f aca="false">G8</f>
        <v>11.56957</v>
      </c>
      <c r="H25" s="31" t="n">
        <f aca="false">H8</f>
        <v>10.50231</v>
      </c>
      <c r="I25" s="31" t="n">
        <f aca="false">I8</f>
        <v>10.37171</v>
      </c>
      <c r="J25" s="31" t="n">
        <f aca="false">J8</f>
        <v>9.9992</v>
      </c>
      <c r="K25" s="31" t="n">
        <f aca="false">K8</f>
        <v>12.36</v>
      </c>
      <c r="L25" s="31" t="n">
        <f aca="false">L8</f>
        <v>12.96</v>
      </c>
      <c r="M25" s="31" t="n">
        <f aca="false">M8</f>
        <v>13.41</v>
      </c>
      <c r="N25" s="31" t="n">
        <f aca="false">N8</f>
        <v>12.79</v>
      </c>
      <c r="O25" s="31" t="n">
        <f aca="false">O8</f>
        <v>14.028</v>
      </c>
      <c r="P25" s="31" t="n">
        <f aca="false">P8</f>
        <v>13.382</v>
      </c>
      <c r="Q25" s="31" t="n">
        <f aca="false">Q8</f>
        <v>13.984</v>
      </c>
      <c r="R25" s="31" t="n">
        <f aca="false">R8</f>
        <v>17.465</v>
      </c>
      <c r="S25" s="31" t="n">
        <f aca="false">S8</f>
        <v>29.746</v>
      </c>
      <c r="T25" s="31" t="n">
        <f aca="false">T8</f>
        <v>14.107</v>
      </c>
      <c r="U25" s="31" t="n">
        <f aca="false">U8</f>
        <v>13.63</v>
      </c>
      <c r="V25" s="31" t="n">
        <f aca="false">V8</f>
        <v>12.357</v>
      </c>
      <c r="W25" s="31" t="n">
        <f aca="false">W8</f>
        <v>12.015</v>
      </c>
      <c r="X25" s="32" t="n">
        <f aca="false">X8</f>
        <v>0</v>
      </c>
      <c r="Y25" s="32" t="n">
        <f aca="false">Y8</f>
        <v>0</v>
      </c>
      <c r="Z25" s="32" t="n">
        <f aca="false">Z8</f>
        <v>0</v>
      </c>
      <c r="AA25" s="32" t="n">
        <f aca="false">AA8</f>
        <v>0</v>
      </c>
      <c r="AB25" s="32" t="n">
        <f aca="false">AB8</f>
        <v>0</v>
      </c>
      <c r="AC25" s="32" t="n">
        <f aca="false">AC8</f>
        <v>0</v>
      </c>
      <c r="AD25" s="32" t="n">
        <f aca="false">AD8</f>
        <v>0</v>
      </c>
      <c r="AE25" s="32" t="n">
        <f aca="false">AE8</f>
        <v>0</v>
      </c>
      <c r="AF25" s="32" t="n">
        <f aca="false">AF8</f>
        <v>0</v>
      </c>
      <c r="AG25" s="32" t="n">
        <f aca="false">AG8</f>
        <v>0</v>
      </c>
      <c r="AH25" s="32" t="n">
        <f aca="false">AH8</f>
        <v>0</v>
      </c>
      <c r="AI25" s="32" t="n">
        <f aca="false">AI8</f>
        <v>0</v>
      </c>
      <c r="AJ25" s="32" t="n">
        <f aca="false">AJ8</f>
        <v>0</v>
      </c>
      <c r="AK25" s="32" t="n">
        <f aca="false">AK8</f>
        <v>0</v>
      </c>
      <c r="AL25" s="32" t="n">
        <f aca="false">AL8</f>
        <v>0</v>
      </c>
      <c r="AM25" s="32" t="n">
        <f aca="false">AM8</f>
        <v>0</v>
      </c>
      <c r="AN25" s="32" t="n">
        <f aca="false">AN8</f>
        <v>0</v>
      </c>
      <c r="AO25" s="32" t="n">
        <f aca="false">AO8</f>
        <v>0</v>
      </c>
      <c r="AP25" s="32" t="n">
        <f aca="false">AP8</f>
        <v>0</v>
      </c>
      <c r="AQ25" s="32" t="n">
        <f aca="false">AQ8</f>
        <v>0</v>
      </c>
      <c r="AR25" s="32" t="n">
        <f aca="false">AR8</f>
        <v>0</v>
      </c>
      <c r="AS25" s="32" t="n">
        <f aca="false">AS8</f>
        <v>0</v>
      </c>
      <c r="AT25" s="32" t="n">
        <f aca="false">AT8</f>
        <v>0</v>
      </c>
      <c r="AU25" s="32" t="n">
        <f aca="false">AU8</f>
        <v>0</v>
      </c>
      <c r="AV25" s="32" t="n">
        <f aca="false">AV8</f>
        <v>0</v>
      </c>
      <c r="AW25" s="32" t="n">
        <f aca="false">AW8</f>
        <v>0</v>
      </c>
      <c r="AX25" s="32" t="n">
        <f aca="false">AX8</f>
        <v>0</v>
      </c>
      <c r="AY25" s="32" t="n">
        <f aca="false">AY8</f>
        <v>0</v>
      </c>
      <c r="AZ25" s="32" t="n">
        <f aca="false">AZ8</f>
        <v>0</v>
      </c>
      <c r="BA25" s="32" t="n">
        <f aca="false">BA8</f>
        <v>0</v>
      </c>
      <c r="BB25" s="32" t="n">
        <f aca="false">BB8</f>
        <v>0</v>
      </c>
      <c r="BC25" s="32" t="n">
        <f aca="false">BC8</f>
        <v>0</v>
      </c>
      <c r="BD25" s="32" t="n">
        <f aca="false">BD8</f>
        <v>0</v>
      </c>
      <c r="BE25" s="32" t="n">
        <f aca="false">BE8</f>
        <v>0</v>
      </c>
      <c r="BF25" s="32" t="n">
        <f aca="false">BF8</f>
        <v>0</v>
      </c>
      <c r="BG25" s="32" t="n">
        <f aca="false">BG8</f>
        <v>0</v>
      </c>
      <c r="BH25" s="32" t="n">
        <f aca="false">BH8</f>
        <v>0</v>
      </c>
      <c r="BI25" s="32" t="n">
        <f aca="false">BI8</f>
        <v>0</v>
      </c>
      <c r="BJ25" s="32" t="n">
        <f aca="false">BJ8</f>
        <v>0</v>
      </c>
      <c r="BK25" s="32" t="n">
        <f aca="false">BK8</f>
        <v>0</v>
      </c>
      <c r="BL25" s="32" t="n">
        <f aca="false">BL8</f>
        <v>0</v>
      </c>
      <c r="BM25" s="32" t="n">
        <f aca="false">BM8</f>
        <v>0</v>
      </c>
      <c r="BN25" s="32" t="n">
        <f aca="false">BN8</f>
        <v>0</v>
      </c>
      <c r="BO25" s="32" t="n">
        <f aca="false">BO8</f>
        <v>0</v>
      </c>
      <c r="BP25" s="32" t="n">
        <f aca="false">BP8</f>
        <v>0</v>
      </c>
      <c r="BQ25" s="32" t="n">
        <f aca="false">BQ8</f>
        <v>0</v>
      </c>
      <c r="BR25" s="32" t="n">
        <f aca="false">BR8</f>
        <v>0</v>
      </c>
      <c r="BS25" s="32" t="n">
        <f aca="false">BS8</f>
        <v>0</v>
      </c>
      <c r="BT25" s="32" t="n">
        <f aca="false">BT8</f>
        <v>0</v>
      </c>
      <c r="BU25" s="32" t="n">
        <f aca="false">BU8</f>
        <v>0</v>
      </c>
      <c r="BV25" s="32" t="n">
        <f aca="false">BV8</f>
        <v>0</v>
      </c>
      <c r="BW25" s="32" t="n">
        <f aca="false">BW8</f>
        <v>0</v>
      </c>
      <c r="BX25" s="32" t="n">
        <f aca="false">BX8</f>
        <v>0</v>
      </c>
      <c r="BY25" s="32" t="n">
        <f aca="false">BY8</f>
        <v>0</v>
      </c>
      <c r="BZ25" s="32" t="n">
        <f aca="false">BZ8</f>
        <v>0</v>
      </c>
      <c r="CA25" s="32" t="n">
        <f aca="false">CA8</f>
        <v>0</v>
      </c>
      <c r="CB25" s="32" t="n">
        <f aca="false">CB8</f>
        <v>0</v>
      </c>
      <c r="CC25" s="32" t="n">
        <f aca="false">CC8</f>
        <v>0</v>
      </c>
      <c r="CD25" s="32" t="n">
        <f aca="false">CD8</f>
        <v>0</v>
      </c>
      <c r="CE25" s="32" t="n">
        <f aca="false">CE8</f>
        <v>0</v>
      </c>
      <c r="CF25" s="32" t="n">
        <f aca="false">CF8</f>
        <v>0</v>
      </c>
      <c r="CG25" s="32" t="n">
        <f aca="false">CG8</f>
        <v>0</v>
      </c>
      <c r="CH25" s="32" t="n">
        <f aca="false">CH8</f>
        <v>0</v>
      </c>
      <c r="CI25" s="32" t="n">
        <f aca="false">CI8</f>
        <v>0</v>
      </c>
      <c r="CJ25" s="32" t="n">
        <f aca="false">CJ8</f>
        <v>0</v>
      </c>
      <c r="CK25" s="32" t="n">
        <f aca="false">CK8</f>
        <v>0</v>
      </c>
      <c r="CL25" s="32" t="n">
        <f aca="false">CL8</f>
        <v>0</v>
      </c>
      <c r="CM25" s="32" t="n">
        <f aca="false">CM8</f>
        <v>0</v>
      </c>
      <c r="CN25" s="32" t="n">
        <f aca="false">CN8</f>
        <v>0</v>
      </c>
      <c r="CO25" s="32" t="n">
        <f aca="false">CO8</f>
        <v>0</v>
      </c>
      <c r="CP25" s="32" t="n">
        <f aca="false">CP8</f>
        <v>0</v>
      </c>
      <c r="CQ25" s="32" t="n">
        <f aca="false">CQ8</f>
        <v>0</v>
      </c>
      <c r="CR25" s="32" t="n">
        <f aca="false">CR8</f>
        <v>0</v>
      </c>
      <c r="CS25" s="32" t="n">
        <f aca="false">CS8</f>
        <v>0</v>
      </c>
      <c r="CT25" s="32" t="n">
        <f aca="false">CT8</f>
        <v>0</v>
      </c>
      <c r="CU25" s="32" t="n">
        <f aca="false">CU8</f>
        <v>0</v>
      </c>
      <c r="CV25" s="32" t="n">
        <f aca="false">CV8</f>
        <v>0</v>
      </c>
      <c r="CW25" s="32" t="n">
        <f aca="false">CW8</f>
        <v>0</v>
      </c>
      <c r="CX25" s="32" t="n">
        <f aca="false">CX8</f>
        <v>0</v>
      </c>
      <c r="CY25" s="32" t="n">
        <f aca="false">CY8</f>
        <v>0</v>
      </c>
      <c r="CZ25" s="32" t="n">
        <f aca="false">CZ8</f>
        <v>0</v>
      </c>
      <c r="DA25" s="32" t="n">
        <f aca="false">DA8</f>
        <v>0</v>
      </c>
      <c r="DB25" s="32" t="n">
        <f aca="false">DB8</f>
        <v>0</v>
      </c>
      <c r="DC25" s="32" t="n">
        <f aca="false">DC8</f>
        <v>0</v>
      </c>
      <c r="DD25" s="32" t="n">
        <f aca="false">DD8</f>
        <v>0</v>
      </c>
      <c r="DE25" s="32" t="n">
        <f aca="false">DE8</f>
        <v>0</v>
      </c>
      <c r="DF25" s="32" t="n">
        <f aca="false">DF8</f>
        <v>0</v>
      </c>
      <c r="DG25" s="32" t="n">
        <f aca="false">DG8</f>
        <v>0</v>
      </c>
      <c r="DH25" s="32" t="n">
        <f aca="false">DH8</f>
        <v>0</v>
      </c>
      <c r="DI25" s="32" t="n">
        <f aca="false">DI8</f>
        <v>0</v>
      </c>
      <c r="DJ25" s="32" t="n">
        <f aca="false">DJ8</f>
        <v>0</v>
      </c>
      <c r="DK25" s="32" t="n">
        <f aca="false">DK8</f>
        <v>0</v>
      </c>
      <c r="DL25" s="32" t="n">
        <f aca="false">DL8</f>
        <v>0</v>
      </c>
      <c r="DM25" s="32" t="n">
        <f aca="false">DM8</f>
        <v>0</v>
      </c>
      <c r="DN25" s="32" t="n">
        <f aca="false">DN8</f>
        <v>0</v>
      </c>
      <c r="DO25" s="32" t="n">
        <f aca="false">DO8</f>
        <v>0</v>
      </c>
      <c r="DP25" s="32" t="n">
        <f aca="false">DP8</f>
        <v>0</v>
      </c>
      <c r="DQ25" s="32" t="n">
        <f aca="false">DQ8</f>
        <v>0</v>
      </c>
      <c r="DR25" s="32" t="n">
        <f aca="false">DR8</f>
        <v>0</v>
      </c>
      <c r="DS25" s="32" t="n">
        <f aca="false">DS8</f>
        <v>0</v>
      </c>
      <c r="DT25" s="32" t="n">
        <f aca="false">DT8</f>
        <v>0</v>
      </c>
      <c r="DU25" s="32" t="n">
        <f aca="false">DU8</f>
        <v>0</v>
      </c>
      <c r="DV25" s="32" t="n">
        <f aca="false">DV8</f>
        <v>0</v>
      </c>
      <c r="DW25" s="32" t="n">
        <f aca="false">DW8</f>
        <v>0</v>
      </c>
      <c r="DX25" s="32" t="n">
        <f aca="false">DX8</f>
        <v>0</v>
      </c>
      <c r="DY25" s="32" t="n">
        <f aca="false">DY8</f>
        <v>0</v>
      </c>
      <c r="DZ25" s="32" t="n">
        <f aca="false">DZ8</f>
        <v>0</v>
      </c>
      <c r="EA25" s="32" t="n">
        <f aca="false">EA8</f>
        <v>0</v>
      </c>
      <c r="EB25" s="32" t="n">
        <f aca="false">EB8</f>
        <v>0</v>
      </c>
      <c r="EC25" s="32" t="n">
        <f aca="false">EC8</f>
        <v>0</v>
      </c>
      <c r="ED25" s="32" t="n">
        <f aca="false">ED8</f>
        <v>0</v>
      </c>
      <c r="EE25" s="32" t="n">
        <f aca="false">EE8</f>
        <v>0</v>
      </c>
      <c r="EF25" s="32" t="n">
        <f aca="false">EF8</f>
        <v>0</v>
      </c>
      <c r="EG25" s="32" t="n">
        <f aca="false">EG8</f>
        <v>0</v>
      </c>
      <c r="EH25" s="32" t="n">
        <f aca="false">EH8</f>
        <v>0</v>
      </c>
      <c r="EI25" s="32" t="n">
        <f aca="false">EI8</f>
        <v>0</v>
      </c>
      <c r="EJ25" s="32" t="n">
        <f aca="false">EJ8</f>
        <v>0</v>
      </c>
      <c r="EK25" s="32" t="n">
        <f aca="false">EK8</f>
        <v>0</v>
      </c>
      <c r="EL25" s="32" t="n">
        <f aca="false">EL8</f>
        <v>0</v>
      </c>
      <c r="EM25" s="32" t="n">
        <f aca="false">EM8</f>
        <v>0</v>
      </c>
      <c r="EN25" s="32" t="n">
        <f aca="false">EN8</f>
        <v>0</v>
      </c>
      <c r="EO25" s="32" t="n">
        <f aca="false">EO8</f>
        <v>0</v>
      </c>
      <c r="EP25" s="32" t="n">
        <f aca="false">EP8</f>
        <v>0</v>
      </c>
      <c r="EQ25" s="32" t="n">
        <f aca="false">EQ8</f>
        <v>0</v>
      </c>
      <c r="ER25" s="32" t="n">
        <f aca="false">ER8</f>
        <v>0</v>
      </c>
      <c r="ES25" s="32" t="n">
        <f aca="false">ES8</f>
        <v>0</v>
      </c>
      <c r="ET25" s="32" t="n">
        <f aca="false">ET8</f>
        <v>0</v>
      </c>
      <c r="EU25" s="32" t="n">
        <f aca="false">EU8</f>
        <v>0</v>
      </c>
      <c r="EV25" s="32" t="n">
        <f aca="false">EV8</f>
        <v>0</v>
      </c>
      <c r="EW25" s="32" t="n">
        <f aca="false">EW8</f>
        <v>0</v>
      </c>
      <c r="EX25" s="32" t="n">
        <f aca="false">EX8</f>
        <v>0</v>
      </c>
      <c r="EY25" s="32" t="n">
        <f aca="false">EY8</f>
        <v>0</v>
      </c>
      <c r="EZ25" s="32" t="n">
        <f aca="false">EZ8</f>
        <v>0</v>
      </c>
      <c r="FA25" s="32" t="n">
        <f aca="false">FA8</f>
        <v>0</v>
      </c>
      <c r="FB25" s="32" t="n">
        <f aca="false">FB8</f>
        <v>0</v>
      </c>
      <c r="FC25" s="32" t="n">
        <f aca="false">FC8</f>
        <v>0</v>
      </c>
      <c r="FD25" s="32" t="n">
        <f aca="false">FD8</f>
        <v>0</v>
      </c>
      <c r="FE25" s="32" t="n">
        <f aca="false">FE8</f>
        <v>0</v>
      </c>
      <c r="FF25" s="32" t="n">
        <f aca="false">FF8</f>
        <v>0</v>
      </c>
      <c r="FG25" s="32" t="n">
        <f aca="false">FG8</f>
        <v>0</v>
      </c>
      <c r="FH25" s="32" t="n">
        <f aca="false">FH8</f>
        <v>0</v>
      </c>
      <c r="FI25" s="32" t="n">
        <f aca="false">FI8</f>
        <v>0</v>
      </c>
      <c r="FJ25" s="32" t="n">
        <f aca="false">FJ8</f>
        <v>0</v>
      </c>
      <c r="FK25" s="32" t="n">
        <f aca="false">FK8</f>
        <v>0</v>
      </c>
      <c r="FL25" s="32" t="n">
        <f aca="false">FL8</f>
        <v>0</v>
      </c>
      <c r="FM25" s="32" t="n">
        <f aca="false">FM8</f>
        <v>0</v>
      </c>
      <c r="FN25" s="32" t="n">
        <f aca="false">FN8</f>
        <v>0</v>
      </c>
      <c r="FO25" s="32" t="n">
        <f aca="false">FO8</f>
        <v>0</v>
      </c>
      <c r="FP25" s="32" t="n">
        <f aca="false">FP8</f>
        <v>0</v>
      </c>
      <c r="FQ25" s="32" t="n">
        <f aca="false">FQ8</f>
        <v>0</v>
      </c>
      <c r="FR25" s="32" t="n">
        <f aca="false">FR8</f>
        <v>0</v>
      </c>
      <c r="FS25" s="32" t="n">
        <f aca="false">FS8</f>
        <v>0</v>
      </c>
      <c r="FT25" s="32" t="n">
        <f aca="false">FT8</f>
        <v>0</v>
      </c>
      <c r="FU25" s="32" t="n">
        <f aca="false">FU8</f>
        <v>0</v>
      </c>
      <c r="FV25" s="32" t="n">
        <f aca="false">FV8</f>
        <v>0</v>
      </c>
      <c r="FW25" s="32" t="n">
        <f aca="false">FW8</f>
        <v>0</v>
      </c>
      <c r="FX25" s="32" t="n">
        <f aca="false">FX8</f>
        <v>0</v>
      </c>
      <c r="FY25" s="32" t="n">
        <f aca="false">FY8</f>
        <v>0</v>
      </c>
      <c r="FZ25" s="32" t="n">
        <f aca="false">FZ8</f>
        <v>0</v>
      </c>
      <c r="GA25" s="32" t="n">
        <f aca="false">GA8</f>
        <v>0</v>
      </c>
      <c r="GB25" s="32" t="n">
        <f aca="false">GB8</f>
        <v>0</v>
      </c>
      <c r="GC25" s="32" t="n">
        <f aca="false">GC8</f>
        <v>0</v>
      </c>
      <c r="GD25" s="32" t="n">
        <f aca="false">GD8</f>
        <v>0</v>
      </c>
      <c r="GE25" s="32" t="n">
        <f aca="false">GE8</f>
        <v>0</v>
      </c>
      <c r="GF25" s="32" t="n">
        <f aca="false">GF8</f>
        <v>0</v>
      </c>
      <c r="GG25" s="32" t="n">
        <f aca="false">GG8</f>
        <v>0</v>
      </c>
      <c r="GH25" s="32" t="n">
        <f aca="false">GH8</f>
        <v>0</v>
      </c>
      <c r="GI25" s="32" t="n">
        <f aca="false">GI8</f>
        <v>0</v>
      </c>
      <c r="GJ25" s="32" t="n">
        <f aca="false">GJ8</f>
        <v>0</v>
      </c>
      <c r="GK25" s="32" t="n">
        <f aca="false">GK8</f>
        <v>0</v>
      </c>
      <c r="GL25" s="32" t="n">
        <f aca="false">GL8</f>
        <v>0</v>
      </c>
      <c r="GM25" s="32" t="n">
        <f aca="false">GM8</f>
        <v>0</v>
      </c>
      <c r="GN25" s="32" t="n">
        <f aca="false">GN8</f>
        <v>0</v>
      </c>
      <c r="GO25" s="32" t="n">
        <f aca="false">GO8</f>
        <v>0</v>
      </c>
      <c r="GP25" s="32" t="n">
        <f aca="false">GP8</f>
        <v>0</v>
      </c>
      <c r="GQ25" s="32" t="n">
        <f aca="false">GQ8</f>
        <v>0</v>
      </c>
      <c r="GR25" s="32" t="n">
        <f aca="false">GR8</f>
        <v>0</v>
      </c>
      <c r="GS25" s="32" t="n">
        <f aca="false">GS8</f>
        <v>0</v>
      </c>
      <c r="GT25" s="32" t="n">
        <f aca="false">GT8</f>
        <v>0</v>
      </c>
      <c r="GU25" s="32" t="n">
        <f aca="false">GU8</f>
        <v>0</v>
      </c>
      <c r="GV25" s="32" t="n">
        <f aca="false">GV8</f>
        <v>0</v>
      </c>
      <c r="GW25" s="32" t="n">
        <f aca="false">GW8</f>
        <v>0</v>
      </c>
      <c r="GX25" s="32" t="n">
        <f aca="false">GX8</f>
        <v>0</v>
      </c>
      <c r="GY25" s="32" t="n">
        <f aca="false">GY8</f>
        <v>0</v>
      </c>
      <c r="GZ25" s="32" t="n">
        <f aca="false">GZ8</f>
        <v>0</v>
      </c>
      <c r="HA25" s="32" t="n">
        <f aca="false">HA8</f>
        <v>0</v>
      </c>
      <c r="HB25" s="32" t="n">
        <f aca="false">HB8</f>
        <v>0</v>
      </c>
      <c r="HC25" s="32" t="n">
        <f aca="false">HC8</f>
        <v>0</v>
      </c>
      <c r="HD25" s="32" t="n">
        <f aca="false">HD8</f>
        <v>0</v>
      </c>
      <c r="HE25" s="32" t="n">
        <f aca="false">HE8</f>
        <v>0</v>
      </c>
      <c r="HF25" s="32" t="n">
        <f aca="false">HF8</f>
        <v>0</v>
      </c>
      <c r="HG25" s="32" t="n">
        <f aca="false">HG8</f>
        <v>0</v>
      </c>
      <c r="HH25" s="32" t="n">
        <f aca="false">HH8</f>
        <v>0</v>
      </c>
      <c r="HI25" s="32" t="n">
        <f aca="false">HI8</f>
        <v>0</v>
      </c>
      <c r="HJ25" s="32" t="n">
        <f aca="false">HJ8</f>
        <v>0</v>
      </c>
      <c r="HK25" s="32" t="n">
        <f aca="false">HK8</f>
        <v>0</v>
      </c>
      <c r="HL25" s="32" t="n">
        <f aca="false">HL8</f>
        <v>0</v>
      </c>
      <c r="HM25" s="32" t="n">
        <f aca="false">HM8</f>
        <v>0</v>
      </c>
      <c r="HN25" s="32" t="n">
        <f aca="false">HN8</f>
        <v>0</v>
      </c>
      <c r="HO25" s="32" t="n">
        <f aca="false">HO8</f>
        <v>0</v>
      </c>
      <c r="HP25" s="32" t="n">
        <f aca="false">HP8</f>
        <v>0</v>
      </c>
      <c r="HQ25" s="32" t="n">
        <f aca="false">HQ8</f>
        <v>0</v>
      </c>
      <c r="HR25" s="32" t="n">
        <f aca="false">HR8</f>
        <v>0</v>
      </c>
      <c r="HS25" s="32" t="n">
        <f aca="false">HS8</f>
        <v>0</v>
      </c>
      <c r="HT25" s="32" t="n">
        <f aca="false">HT8</f>
        <v>0</v>
      </c>
      <c r="HU25" s="32" t="n">
        <f aca="false">HU8</f>
        <v>0</v>
      </c>
      <c r="HV25" s="32" t="n">
        <f aca="false">HV8</f>
        <v>0</v>
      </c>
      <c r="HW25" s="32" t="n">
        <f aca="false">HW8</f>
        <v>0</v>
      </c>
      <c r="HX25" s="32" t="n">
        <f aca="false">HX8</f>
        <v>0</v>
      </c>
      <c r="HY25" s="32" t="n">
        <f aca="false">HY8</f>
        <v>0</v>
      </c>
      <c r="HZ25" s="32" t="n">
        <f aca="false">HZ8</f>
        <v>0</v>
      </c>
      <c r="IA25" s="32" t="n">
        <f aca="false">IA8</f>
        <v>0</v>
      </c>
      <c r="IB25" s="32" t="n">
        <f aca="false">IB8</f>
        <v>0</v>
      </c>
      <c r="IC25" s="32" t="n">
        <f aca="false">IC8</f>
        <v>0</v>
      </c>
      <c r="ID25" s="32" t="n">
        <f aca="false">ID8</f>
        <v>0</v>
      </c>
      <c r="IE25" s="32" t="n">
        <f aca="false">IE8</f>
        <v>0</v>
      </c>
      <c r="IF25" s="32" t="n">
        <f aca="false">IF8</f>
        <v>0</v>
      </c>
      <c r="IG25" s="32" t="n">
        <f aca="false">IG8</f>
        <v>0</v>
      </c>
      <c r="IH25" s="32" t="n">
        <f aca="false">IH8</f>
        <v>0</v>
      </c>
      <c r="II25" s="32" t="n">
        <f aca="false">II8</f>
        <v>0</v>
      </c>
      <c r="IJ25" s="32" t="n">
        <f aca="false">IJ8</f>
        <v>0</v>
      </c>
      <c r="IK25" s="32" t="n">
        <f aca="false">IK8</f>
        <v>0</v>
      </c>
      <c r="IL25" s="32" t="n">
        <f aca="false">IL8</f>
        <v>0</v>
      </c>
      <c r="IM25" s="32" t="n">
        <f aca="false">IM8</f>
        <v>0</v>
      </c>
      <c r="IN25" s="32" t="n">
        <f aca="false">IN8</f>
        <v>0</v>
      </c>
      <c r="IO25" s="32" t="n">
        <f aca="false">IO8</f>
        <v>0</v>
      </c>
      <c r="IP25" s="32" t="n">
        <f aca="false">IP8</f>
        <v>0</v>
      </c>
      <c r="IQ25" s="32" t="n">
        <f aca="false">IQ8</f>
        <v>0</v>
      </c>
      <c r="IR25" s="32" t="n">
        <f aca="false">IR8</f>
        <v>0</v>
      </c>
      <c r="IS25" s="32" t="n">
        <f aca="false">IS8</f>
        <v>0</v>
      </c>
      <c r="IT25" s="32" t="n">
        <f aca="false">IT8</f>
        <v>0</v>
      </c>
      <c r="IU25" s="32" t="n">
        <f aca="false">IU8</f>
        <v>0</v>
      </c>
      <c r="IV25" s="32" t="n">
        <f aca="false">IV8</f>
        <v>0</v>
      </c>
    </row>
    <row r="26" s="33" customFormat="true" ht="12.75" hidden="true" customHeight="false" outlineLevel="0" collapsed="false">
      <c r="A26" s="31" t="s">
        <v>67</v>
      </c>
      <c r="B26" s="31" t="n">
        <f aca="false">B9</f>
        <v>0.02634</v>
      </c>
      <c r="C26" s="31" t="n">
        <f aca="false">C9</f>
        <v>0</v>
      </c>
      <c r="D26" s="31" t="n">
        <f aca="false">D9</f>
        <v>0.02889</v>
      </c>
      <c r="E26" s="31" t="n">
        <f aca="false">E9</f>
        <v>0.03276</v>
      </c>
      <c r="F26" s="31" t="n">
        <f aca="false">F9</f>
        <v>0.03707</v>
      </c>
      <c r="G26" s="31" t="n">
        <f aca="false">G9</f>
        <v>0.0187</v>
      </c>
      <c r="H26" s="31" t="n">
        <f aca="false">H9</f>
        <v>0.04916</v>
      </c>
      <c r="I26" s="31" t="n">
        <f aca="false">I9</f>
        <v>0.04721</v>
      </c>
      <c r="J26" s="31" t="n">
        <f aca="false">J9</f>
        <v>0.1226</v>
      </c>
      <c r="K26" s="31" t="n">
        <f aca="false">K9</f>
        <v>0</v>
      </c>
      <c r="L26" s="31" t="n">
        <f aca="false">L9</f>
        <v>0</v>
      </c>
      <c r="M26" s="31" t="n">
        <f aca="false">M9</f>
        <v>0.01</v>
      </c>
      <c r="N26" s="31" t="n">
        <f aca="false">N9</f>
        <v>0.01</v>
      </c>
      <c r="O26" s="31" t="n">
        <f aca="false">O9</f>
        <v>0</v>
      </c>
      <c r="P26" s="31" t="n">
        <f aca="false">P9</f>
        <v>0.02</v>
      </c>
      <c r="Q26" s="31" t="n">
        <f aca="false">Q9</f>
        <v>0.004</v>
      </c>
      <c r="R26" s="31" t="n">
        <f aca="false">R9</f>
        <v>0.065</v>
      </c>
      <c r="S26" s="31" t="n">
        <f aca="false">S9</f>
        <v>0</v>
      </c>
      <c r="T26" s="31" t="n">
        <f aca="false">T9</f>
        <v>0</v>
      </c>
      <c r="U26" s="31" t="n">
        <f aca="false">U9</f>
        <v>0</v>
      </c>
      <c r="V26" s="31" t="n">
        <f aca="false">V9</f>
        <v>0</v>
      </c>
      <c r="W26" s="31" t="n">
        <f aca="false">W9</f>
        <v>0</v>
      </c>
      <c r="X26" s="32" t="n">
        <f aca="false">X9</f>
        <v>0</v>
      </c>
      <c r="Y26" s="32" t="n">
        <f aca="false">Y9</f>
        <v>0</v>
      </c>
      <c r="Z26" s="32" t="n">
        <f aca="false">Z9</f>
        <v>0</v>
      </c>
      <c r="AA26" s="32" t="n">
        <f aca="false">AA9</f>
        <v>0</v>
      </c>
      <c r="AB26" s="32" t="n">
        <f aca="false">AB9</f>
        <v>0</v>
      </c>
      <c r="AC26" s="32" t="n">
        <f aca="false">AC9</f>
        <v>0</v>
      </c>
      <c r="AD26" s="32" t="n">
        <f aca="false">AD9</f>
        <v>0</v>
      </c>
      <c r="AE26" s="32" t="n">
        <f aca="false">AE9</f>
        <v>0</v>
      </c>
      <c r="AF26" s="32" t="n">
        <f aca="false">AF9</f>
        <v>0</v>
      </c>
      <c r="AG26" s="32" t="n">
        <f aca="false">AG9</f>
        <v>0</v>
      </c>
      <c r="AH26" s="32" t="n">
        <f aca="false">AH9</f>
        <v>0</v>
      </c>
      <c r="AI26" s="32" t="n">
        <f aca="false">AI9</f>
        <v>0</v>
      </c>
      <c r="AJ26" s="32" t="n">
        <f aca="false">AJ9</f>
        <v>0</v>
      </c>
      <c r="AK26" s="32" t="n">
        <f aca="false">AK9</f>
        <v>0</v>
      </c>
      <c r="AL26" s="32" t="n">
        <f aca="false">AL9</f>
        <v>0</v>
      </c>
      <c r="AM26" s="32" t="n">
        <f aca="false">AM9</f>
        <v>0</v>
      </c>
      <c r="AN26" s="32" t="n">
        <f aca="false">AN9</f>
        <v>0</v>
      </c>
      <c r="AO26" s="32" t="n">
        <f aca="false">AO9</f>
        <v>0</v>
      </c>
      <c r="AP26" s="32" t="n">
        <f aca="false">AP9</f>
        <v>0</v>
      </c>
      <c r="AQ26" s="32" t="n">
        <f aca="false">AQ9</f>
        <v>0</v>
      </c>
      <c r="AR26" s="32" t="n">
        <f aca="false">AR9</f>
        <v>0</v>
      </c>
      <c r="AS26" s="32" t="n">
        <f aca="false">AS9</f>
        <v>0</v>
      </c>
      <c r="AT26" s="32" t="n">
        <f aca="false">AT9</f>
        <v>0</v>
      </c>
      <c r="AU26" s="32" t="n">
        <f aca="false">AU9</f>
        <v>0</v>
      </c>
      <c r="AV26" s="32" t="n">
        <f aca="false">AV9</f>
        <v>0</v>
      </c>
      <c r="AW26" s="32" t="n">
        <f aca="false">AW9</f>
        <v>0</v>
      </c>
      <c r="AX26" s="32" t="n">
        <f aca="false">AX9</f>
        <v>0</v>
      </c>
      <c r="AY26" s="32" t="n">
        <f aca="false">AY9</f>
        <v>0</v>
      </c>
      <c r="AZ26" s="32" t="n">
        <f aca="false">AZ9</f>
        <v>0</v>
      </c>
      <c r="BA26" s="32" t="n">
        <f aca="false">BA9</f>
        <v>0</v>
      </c>
      <c r="BB26" s="32" t="n">
        <f aca="false">BB9</f>
        <v>0</v>
      </c>
      <c r="BC26" s="32" t="n">
        <f aca="false">BC9</f>
        <v>0</v>
      </c>
      <c r="BD26" s="32" t="n">
        <f aca="false">BD9</f>
        <v>0</v>
      </c>
      <c r="BE26" s="32" t="n">
        <f aca="false">BE9</f>
        <v>0</v>
      </c>
      <c r="BF26" s="32" t="n">
        <f aca="false">BF9</f>
        <v>0</v>
      </c>
      <c r="BG26" s="32" t="n">
        <f aca="false">BG9</f>
        <v>0</v>
      </c>
      <c r="BH26" s="32" t="n">
        <f aca="false">BH9</f>
        <v>0</v>
      </c>
      <c r="BI26" s="32" t="n">
        <f aca="false">BI9</f>
        <v>0</v>
      </c>
      <c r="BJ26" s="32" t="n">
        <f aca="false">BJ9</f>
        <v>0</v>
      </c>
      <c r="BK26" s="32" t="n">
        <f aca="false">BK9</f>
        <v>0</v>
      </c>
      <c r="BL26" s="32" t="n">
        <f aca="false">BL9</f>
        <v>0</v>
      </c>
      <c r="BM26" s="32" t="n">
        <f aca="false">BM9</f>
        <v>0</v>
      </c>
      <c r="BN26" s="32" t="n">
        <f aca="false">BN9</f>
        <v>0</v>
      </c>
      <c r="BO26" s="32" t="n">
        <f aca="false">BO9</f>
        <v>0</v>
      </c>
      <c r="BP26" s="32" t="n">
        <f aca="false">BP9</f>
        <v>0</v>
      </c>
      <c r="BQ26" s="32" t="n">
        <f aca="false">BQ9</f>
        <v>0</v>
      </c>
      <c r="BR26" s="32" t="n">
        <f aca="false">BR9</f>
        <v>0</v>
      </c>
      <c r="BS26" s="32" t="n">
        <f aca="false">BS9</f>
        <v>0</v>
      </c>
      <c r="BT26" s="32" t="n">
        <f aca="false">BT9</f>
        <v>0</v>
      </c>
      <c r="BU26" s="32" t="n">
        <f aca="false">BU9</f>
        <v>0</v>
      </c>
      <c r="BV26" s="32" t="n">
        <f aca="false">BV9</f>
        <v>0</v>
      </c>
      <c r="BW26" s="32" t="n">
        <f aca="false">BW9</f>
        <v>0</v>
      </c>
      <c r="BX26" s="32" t="n">
        <f aca="false">BX9</f>
        <v>0</v>
      </c>
      <c r="BY26" s="32" t="n">
        <f aca="false">BY9</f>
        <v>0</v>
      </c>
      <c r="BZ26" s="32" t="n">
        <f aca="false">BZ9</f>
        <v>0</v>
      </c>
      <c r="CA26" s="32" t="n">
        <f aca="false">CA9</f>
        <v>0</v>
      </c>
      <c r="CB26" s="32" t="n">
        <f aca="false">CB9</f>
        <v>0</v>
      </c>
      <c r="CC26" s="32" t="n">
        <f aca="false">CC9</f>
        <v>0</v>
      </c>
      <c r="CD26" s="32" t="n">
        <f aca="false">CD9</f>
        <v>0</v>
      </c>
      <c r="CE26" s="32" t="n">
        <f aca="false">CE9</f>
        <v>0</v>
      </c>
      <c r="CF26" s="32" t="n">
        <f aca="false">CF9</f>
        <v>0</v>
      </c>
      <c r="CG26" s="32" t="n">
        <f aca="false">CG9</f>
        <v>0</v>
      </c>
      <c r="CH26" s="32" t="n">
        <f aca="false">CH9</f>
        <v>0</v>
      </c>
      <c r="CI26" s="32" t="n">
        <f aca="false">CI9</f>
        <v>0</v>
      </c>
      <c r="CJ26" s="32" t="n">
        <f aca="false">CJ9</f>
        <v>0</v>
      </c>
      <c r="CK26" s="32" t="n">
        <f aca="false">CK9</f>
        <v>0</v>
      </c>
      <c r="CL26" s="32" t="n">
        <f aca="false">CL9</f>
        <v>0</v>
      </c>
      <c r="CM26" s="32" t="n">
        <f aca="false">CM9</f>
        <v>0</v>
      </c>
      <c r="CN26" s="32" t="n">
        <f aca="false">CN9</f>
        <v>0</v>
      </c>
      <c r="CO26" s="32" t="n">
        <f aca="false">CO9</f>
        <v>0</v>
      </c>
      <c r="CP26" s="32" t="n">
        <f aca="false">CP9</f>
        <v>0</v>
      </c>
      <c r="CQ26" s="32" t="n">
        <f aca="false">CQ9</f>
        <v>0</v>
      </c>
      <c r="CR26" s="32" t="n">
        <f aca="false">CR9</f>
        <v>0</v>
      </c>
      <c r="CS26" s="32" t="n">
        <f aca="false">CS9</f>
        <v>0</v>
      </c>
      <c r="CT26" s="32" t="n">
        <f aca="false">CT9</f>
        <v>0</v>
      </c>
      <c r="CU26" s="32" t="n">
        <f aca="false">CU9</f>
        <v>0</v>
      </c>
      <c r="CV26" s="32" t="n">
        <f aca="false">CV9</f>
        <v>0</v>
      </c>
      <c r="CW26" s="32" t="n">
        <f aca="false">CW9</f>
        <v>0</v>
      </c>
      <c r="CX26" s="32" t="n">
        <f aca="false">CX9</f>
        <v>0</v>
      </c>
      <c r="CY26" s="32" t="n">
        <f aca="false">CY9</f>
        <v>0</v>
      </c>
      <c r="CZ26" s="32" t="n">
        <f aca="false">CZ9</f>
        <v>0</v>
      </c>
      <c r="DA26" s="32" t="n">
        <f aca="false">DA9</f>
        <v>0</v>
      </c>
      <c r="DB26" s="32" t="n">
        <f aca="false">DB9</f>
        <v>0</v>
      </c>
      <c r="DC26" s="32" t="n">
        <f aca="false">DC9</f>
        <v>0</v>
      </c>
      <c r="DD26" s="32" t="n">
        <f aca="false">DD9</f>
        <v>0</v>
      </c>
      <c r="DE26" s="32" t="n">
        <f aca="false">DE9</f>
        <v>0</v>
      </c>
      <c r="DF26" s="32" t="n">
        <f aca="false">DF9</f>
        <v>0</v>
      </c>
      <c r="DG26" s="32" t="n">
        <f aca="false">DG9</f>
        <v>0</v>
      </c>
      <c r="DH26" s="32" t="n">
        <f aca="false">DH9</f>
        <v>0</v>
      </c>
      <c r="DI26" s="32" t="n">
        <f aca="false">DI9</f>
        <v>0</v>
      </c>
      <c r="DJ26" s="32" t="n">
        <f aca="false">DJ9</f>
        <v>0</v>
      </c>
      <c r="DK26" s="32" t="n">
        <f aca="false">DK9</f>
        <v>0</v>
      </c>
      <c r="DL26" s="32" t="n">
        <f aca="false">DL9</f>
        <v>0</v>
      </c>
      <c r="DM26" s="32" t="n">
        <f aca="false">DM9</f>
        <v>0</v>
      </c>
      <c r="DN26" s="32" t="n">
        <f aca="false">DN9</f>
        <v>0</v>
      </c>
      <c r="DO26" s="32" t="n">
        <f aca="false">DO9</f>
        <v>0</v>
      </c>
      <c r="DP26" s="32" t="n">
        <f aca="false">DP9</f>
        <v>0</v>
      </c>
      <c r="DQ26" s="32" t="n">
        <f aca="false">DQ9</f>
        <v>0</v>
      </c>
      <c r="DR26" s="32" t="n">
        <f aca="false">DR9</f>
        <v>0</v>
      </c>
      <c r="DS26" s="32" t="n">
        <f aca="false">DS9</f>
        <v>0</v>
      </c>
      <c r="DT26" s="32" t="n">
        <f aca="false">DT9</f>
        <v>0</v>
      </c>
      <c r="DU26" s="32" t="n">
        <f aca="false">DU9</f>
        <v>0</v>
      </c>
      <c r="DV26" s="32" t="n">
        <f aca="false">DV9</f>
        <v>0</v>
      </c>
      <c r="DW26" s="32" t="n">
        <f aca="false">DW9</f>
        <v>0</v>
      </c>
      <c r="DX26" s="32" t="n">
        <f aca="false">DX9</f>
        <v>0</v>
      </c>
      <c r="DY26" s="32" t="n">
        <f aca="false">DY9</f>
        <v>0</v>
      </c>
      <c r="DZ26" s="32" t="n">
        <f aca="false">DZ9</f>
        <v>0</v>
      </c>
      <c r="EA26" s="32" t="n">
        <f aca="false">EA9</f>
        <v>0</v>
      </c>
      <c r="EB26" s="32" t="n">
        <f aca="false">EB9</f>
        <v>0</v>
      </c>
      <c r="EC26" s="32" t="n">
        <f aca="false">EC9</f>
        <v>0</v>
      </c>
      <c r="ED26" s="32" t="n">
        <f aca="false">ED9</f>
        <v>0</v>
      </c>
      <c r="EE26" s="32" t="n">
        <f aca="false">EE9</f>
        <v>0</v>
      </c>
      <c r="EF26" s="32" t="n">
        <f aca="false">EF9</f>
        <v>0</v>
      </c>
      <c r="EG26" s="32" t="n">
        <f aca="false">EG9</f>
        <v>0</v>
      </c>
      <c r="EH26" s="32" t="n">
        <f aca="false">EH9</f>
        <v>0</v>
      </c>
      <c r="EI26" s="32" t="n">
        <f aca="false">EI9</f>
        <v>0</v>
      </c>
      <c r="EJ26" s="32" t="n">
        <f aca="false">EJ9</f>
        <v>0</v>
      </c>
      <c r="EK26" s="32" t="n">
        <f aca="false">EK9</f>
        <v>0</v>
      </c>
      <c r="EL26" s="32" t="n">
        <f aca="false">EL9</f>
        <v>0</v>
      </c>
      <c r="EM26" s="32" t="n">
        <f aca="false">EM9</f>
        <v>0</v>
      </c>
      <c r="EN26" s="32" t="n">
        <f aca="false">EN9</f>
        <v>0</v>
      </c>
      <c r="EO26" s="32" t="n">
        <f aca="false">EO9</f>
        <v>0</v>
      </c>
      <c r="EP26" s="32" t="n">
        <f aca="false">EP9</f>
        <v>0</v>
      </c>
      <c r="EQ26" s="32" t="n">
        <f aca="false">EQ9</f>
        <v>0</v>
      </c>
      <c r="ER26" s="32" t="n">
        <f aca="false">ER9</f>
        <v>0</v>
      </c>
      <c r="ES26" s="32" t="n">
        <f aca="false">ES9</f>
        <v>0</v>
      </c>
      <c r="ET26" s="32" t="n">
        <f aca="false">ET9</f>
        <v>0</v>
      </c>
      <c r="EU26" s="32" t="n">
        <f aca="false">EU9</f>
        <v>0</v>
      </c>
      <c r="EV26" s="32" t="n">
        <f aca="false">EV9</f>
        <v>0</v>
      </c>
      <c r="EW26" s="32" t="n">
        <f aca="false">EW9</f>
        <v>0</v>
      </c>
      <c r="EX26" s="32" t="n">
        <f aca="false">EX9</f>
        <v>0</v>
      </c>
      <c r="EY26" s="32" t="n">
        <f aca="false">EY9</f>
        <v>0</v>
      </c>
      <c r="EZ26" s="32" t="n">
        <f aca="false">EZ9</f>
        <v>0</v>
      </c>
      <c r="FA26" s="32" t="n">
        <f aca="false">FA9</f>
        <v>0</v>
      </c>
      <c r="FB26" s="32" t="n">
        <f aca="false">FB9</f>
        <v>0</v>
      </c>
      <c r="FC26" s="32" t="n">
        <f aca="false">FC9</f>
        <v>0</v>
      </c>
      <c r="FD26" s="32" t="n">
        <f aca="false">FD9</f>
        <v>0</v>
      </c>
      <c r="FE26" s="32" t="n">
        <f aca="false">FE9</f>
        <v>0</v>
      </c>
      <c r="FF26" s="32" t="n">
        <f aca="false">FF9</f>
        <v>0</v>
      </c>
      <c r="FG26" s="32" t="n">
        <f aca="false">FG9</f>
        <v>0</v>
      </c>
      <c r="FH26" s="32" t="n">
        <f aca="false">FH9</f>
        <v>0</v>
      </c>
      <c r="FI26" s="32" t="n">
        <f aca="false">FI9</f>
        <v>0</v>
      </c>
      <c r="FJ26" s="32" t="n">
        <f aca="false">FJ9</f>
        <v>0</v>
      </c>
      <c r="FK26" s="32" t="n">
        <f aca="false">FK9</f>
        <v>0</v>
      </c>
      <c r="FL26" s="32" t="n">
        <f aca="false">FL9</f>
        <v>0</v>
      </c>
      <c r="FM26" s="32" t="n">
        <f aca="false">FM9</f>
        <v>0</v>
      </c>
      <c r="FN26" s="32" t="n">
        <f aca="false">FN9</f>
        <v>0</v>
      </c>
      <c r="FO26" s="32" t="n">
        <f aca="false">FO9</f>
        <v>0</v>
      </c>
      <c r="FP26" s="32" t="n">
        <f aca="false">FP9</f>
        <v>0</v>
      </c>
      <c r="FQ26" s="32" t="n">
        <f aca="false">FQ9</f>
        <v>0</v>
      </c>
      <c r="FR26" s="32" t="n">
        <f aca="false">FR9</f>
        <v>0</v>
      </c>
      <c r="FS26" s="32" t="n">
        <f aca="false">FS9</f>
        <v>0</v>
      </c>
      <c r="FT26" s="32" t="n">
        <f aca="false">FT9</f>
        <v>0</v>
      </c>
      <c r="FU26" s="32" t="n">
        <f aca="false">FU9</f>
        <v>0</v>
      </c>
      <c r="FV26" s="32" t="n">
        <f aca="false">FV9</f>
        <v>0</v>
      </c>
      <c r="FW26" s="32" t="n">
        <f aca="false">FW9</f>
        <v>0</v>
      </c>
      <c r="FX26" s="32" t="n">
        <f aca="false">FX9</f>
        <v>0</v>
      </c>
      <c r="FY26" s="32" t="n">
        <f aca="false">FY9</f>
        <v>0</v>
      </c>
      <c r="FZ26" s="32" t="n">
        <f aca="false">FZ9</f>
        <v>0</v>
      </c>
      <c r="GA26" s="32" t="n">
        <f aca="false">GA9</f>
        <v>0</v>
      </c>
      <c r="GB26" s="32" t="n">
        <f aca="false">GB9</f>
        <v>0</v>
      </c>
      <c r="GC26" s="32" t="n">
        <f aca="false">GC9</f>
        <v>0</v>
      </c>
      <c r="GD26" s="32" t="n">
        <f aca="false">GD9</f>
        <v>0</v>
      </c>
      <c r="GE26" s="32" t="n">
        <f aca="false">GE9</f>
        <v>0</v>
      </c>
      <c r="GF26" s="32" t="n">
        <f aca="false">GF9</f>
        <v>0</v>
      </c>
      <c r="GG26" s="32" t="n">
        <f aca="false">GG9</f>
        <v>0</v>
      </c>
      <c r="GH26" s="32" t="n">
        <f aca="false">GH9</f>
        <v>0</v>
      </c>
      <c r="GI26" s="32" t="n">
        <f aca="false">GI9</f>
        <v>0</v>
      </c>
      <c r="GJ26" s="32" t="n">
        <f aca="false">GJ9</f>
        <v>0</v>
      </c>
      <c r="GK26" s="32" t="n">
        <f aca="false">GK9</f>
        <v>0</v>
      </c>
      <c r="GL26" s="32" t="n">
        <f aca="false">GL9</f>
        <v>0</v>
      </c>
      <c r="GM26" s="32" t="n">
        <f aca="false">GM9</f>
        <v>0</v>
      </c>
      <c r="GN26" s="32" t="n">
        <f aca="false">GN9</f>
        <v>0</v>
      </c>
      <c r="GO26" s="32" t="n">
        <f aca="false">GO9</f>
        <v>0</v>
      </c>
      <c r="GP26" s="32" t="n">
        <f aca="false">GP9</f>
        <v>0</v>
      </c>
      <c r="GQ26" s="32" t="n">
        <f aca="false">GQ9</f>
        <v>0</v>
      </c>
      <c r="GR26" s="32" t="n">
        <f aca="false">GR9</f>
        <v>0</v>
      </c>
      <c r="GS26" s="32" t="n">
        <f aca="false">GS9</f>
        <v>0</v>
      </c>
      <c r="GT26" s="32" t="n">
        <f aca="false">GT9</f>
        <v>0</v>
      </c>
      <c r="GU26" s="32" t="n">
        <f aca="false">GU9</f>
        <v>0</v>
      </c>
      <c r="GV26" s="32" t="n">
        <f aca="false">GV9</f>
        <v>0</v>
      </c>
      <c r="GW26" s="32" t="n">
        <f aca="false">GW9</f>
        <v>0</v>
      </c>
      <c r="GX26" s="32" t="n">
        <f aca="false">GX9</f>
        <v>0</v>
      </c>
      <c r="GY26" s="32" t="n">
        <f aca="false">GY9</f>
        <v>0</v>
      </c>
      <c r="GZ26" s="32" t="n">
        <f aca="false">GZ9</f>
        <v>0</v>
      </c>
      <c r="HA26" s="32" t="n">
        <f aca="false">HA9</f>
        <v>0</v>
      </c>
      <c r="HB26" s="32" t="n">
        <f aca="false">HB9</f>
        <v>0</v>
      </c>
      <c r="HC26" s="32" t="n">
        <f aca="false">HC9</f>
        <v>0</v>
      </c>
      <c r="HD26" s="32" t="n">
        <f aca="false">HD9</f>
        <v>0</v>
      </c>
      <c r="HE26" s="32" t="n">
        <f aca="false">HE9</f>
        <v>0</v>
      </c>
      <c r="HF26" s="32" t="n">
        <f aca="false">HF9</f>
        <v>0</v>
      </c>
      <c r="HG26" s="32" t="n">
        <f aca="false">HG9</f>
        <v>0</v>
      </c>
      <c r="HH26" s="32" t="n">
        <f aca="false">HH9</f>
        <v>0</v>
      </c>
      <c r="HI26" s="32" t="n">
        <f aca="false">HI9</f>
        <v>0</v>
      </c>
      <c r="HJ26" s="32" t="n">
        <f aca="false">HJ9</f>
        <v>0</v>
      </c>
      <c r="HK26" s="32" t="n">
        <f aca="false">HK9</f>
        <v>0</v>
      </c>
      <c r="HL26" s="32" t="n">
        <f aca="false">HL9</f>
        <v>0</v>
      </c>
      <c r="HM26" s="32" t="n">
        <f aca="false">HM9</f>
        <v>0</v>
      </c>
      <c r="HN26" s="32" t="n">
        <f aca="false">HN9</f>
        <v>0</v>
      </c>
      <c r="HO26" s="32" t="n">
        <f aca="false">HO9</f>
        <v>0</v>
      </c>
      <c r="HP26" s="32" t="n">
        <f aca="false">HP9</f>
        <v>0</v>
      </c>
      <c r="HQ26" s="32" t="n">
        <f aca="false">HQ9</f>
        <v>0</v>
      </c>
      <c r="HR26" s="32" t="n">
        <f aca="false">HR9</f>
        <v>0</v>
      </c>
      <c r="HS26" s="32" t="n">
        <f aca="false">HS9</f>
        <v>0</v>
      </c>
      <c r="HT26" s="32" t="n">
        <f aca="false">HT9</f>
        <v>0</v>
      </c>
      <c r="HU26" s="32" t="n">
        <f aca="false">HU9</f>
        <v>0</v>
      </c>
      <c r="HV26" s="32" t="n">
        <f aca="false">HV9</f>
        <v>0</v>
      </c>
      <c r="HW26" s="32" t="n">
        <f aca="false">HW9</f>
        <v>0</v>
      </c>
      <c r="HX26" s="32" t="n">
        <f aca="false">HX9</f>
        <v>0</v>
      </c>
      <c r="HY26" s="32" t="n">
        <f aca="false">HY9</f>
        <v>0</v>
      </c>
      <c r="HZ26" s="32" t="n">
        <f aca="false">HZ9</f>
        <v>0</v>
      </c>
      <c r="IA26" s="32" t="n">
        <f aca="false">IA9</f>
        <v>0</v>
      </c>
      <c r="IB26" s="32" t="n">
        <f aca="false">IB9</f>
        <v>0</v>
      </c>
      <c r="IC26" s="32" t="n">
        <f aca="false">IC9</f>
        <v>0</v>
      </c>
      <c r="ID26" s="32" t="n">
        <f aca="false">ID9</f>
        <v>0</v>
      </c>
      <c r="IE26" s="32" t="n">
        <f aca="false">IE9</f>
        <v>0</v>
      </c>
      <c r="IF26" s="32" t="n">
        <f aca="false">IF9</f>
        <v>0</v>
      </c>
      <c r="IG26" s="32" t="n">
        <f aca="false">IG9</f>
        <v>0</v>
      </c>
      <c r="IH26" s="32" t="n">
        <f aca="false">IH9</f>
        <v>0</v>
      </c>
      <c r="II26" s="32" t="n">
        <f aca="false">II9</f>
        <v>0</v>
      </c>
      <c r="IJ26" s="32" t="n">
        <f aca="false">IJ9</f>
        <v>0</v>
      </c>
      <c r="IK26" s="32" t="n">
        <f aca="false">IK9</f>
        <v>0</v>
      </c>
      <c r="IL26" s="32" t="n">
        <f aca="false">IL9</f>
        <v>0</v>
      </c>
      <c r="IM26" s="32" t="n">
        <f aca="false">IM9</f>
        <v>0</v>
      </c>
      <c r="IN26" s="32" t="n">
        <f aca="false">IN9</f>
        <v>0</v>
      </c>
      <c r="IO26" s="32" t="n">
        <f aca="false">IO9</f>
        <v>0</v>
      </c>
      <c r="IP26" s="32" t="n">
        <f aca="false">IP9</f>
        <v>0</v>
      </c>
      <c r="IQ26" s="32" t="n">
        <f aca="false">IQ9</f>
        <v>0</v>
      </c>
      <c r="IR26" s="32" t="n">
        <f aca="false">IR9</f>
        <v>0</v>
      </c>
      <c r="IS26" s="32" t="n">
        <f aca="false">IS9</f>
        <v>0</v>
      </c>
      <c r="IT26" s="32" t="n">
        <f aca="false">IT9</f>
        <v>0</v>
      </c>
      <c r="IU26" s="32" t="n">
        <f aca="false">IU9</f>
        <v>0</v>
      </c>
      <c r="IV26" s="32" t="n">
        <f aca="false">IV9</f>
        <v>0</v>
      </c>
    </row>
    <row r="27" s="33" customFormat="true" ht="14.25" hidden="false" customHeight="false" outlineLevel="0" collapsed="false">
      <c r="A27" s="31" t="s">
        <v>68</v>
      </c>
      <c r="B27" s="31" t="n">
        <f aca="false">IF(B6=0," ",B100*B62/13/B$44*'Data and weights'!$T17/2)</f>
        <v>5.4942550036885</v>
      </c>
      <c r="C27" s="31" t="n">
        <f aca="false">IF(C6=0," ",C100*C62/13/C$44*'Data and weights'!$T17/2)</f>
        <v>7.98849882267189</v>
      </c>
      <c r="D27" s="31" t="n">
        <f aca="false">IF(D6=0," ",D100*D62/13/D$44*'Data and weights'!$T17/2)</f>
        <v>7.46704639305983</v>
      </c>
      <c r="E27" s="31" t="n">
        <f aca="false">IF(E6=0," ",E100*E62/13/E$44*'Data and weights'!$T17/2)</f>
        <v>8.05463461525584</v>
      </c>
      <c r="F27" s="31" t="n">
        <f aca="false">IF(F6=0," ",F100*F62/13/F$44*'Data and weights'!$T17/2)</f>
        <v>8.86006375926467</v>
      </c>
      <c r="G27" s="31" t="n">
        <f aca="false">IF(G6=0," ",G100*G62/13/G$44*'Data and weights'!$T17/2)</f>
        <v>9.1841489836429</v>
      </c>
      <c r="H27" s="31" t="n">
        <f aca="false">IF(H6=0," ",H100*H62/13/H$44*'Data and weights'!$T17/2)</f>
        <v>5.69859388198155</v>
      </c>
      <c r="I27" s="31" t="n">
        <f aca="false">IF(I6=0," ",I100*I62/13/I$44*'Data and weights'!$T17/2)</f>
        <v>6.19803544344181</v>
      </c>
      <c r="J27" s="31" t="n">
        <f aca="false">IF(J6=0," ",J100*J62/13/J$44*'Data and weights'!$T17/2)</f>
        <v>7.32684210759341</v>
      </c>
      <c r="K27" s="31" t="n">
        <f aca="false">IF(K6=0," ",K100*K62/13/K$44*'Data and weights'!$T17/2)</f>
        <v>3.54038426855222</v>
      </c>
      <c r="L27" s="31" t="n">
        <f aca="false">IF(L6=0," ",L100*L62/13/L$44*'Data and weights'!$T17/2)</f>
        <v>5.02067804503038</v>
      </c>
      <c r="M27" s="31" t="n">
        <f aca="false">IF(M6=0," ",M100*M62/13/M$44*'Data and weights'!$T17/2)</f>
        <v>4.43427370782108</v>
      </c>
      <c r="N27" s="31" t="n">
        <f aca="false">IF(N6=0," ",N100*N62/13/N$44*'Data and weights'!$T17/2)</f>
        <v>3.47122156646222</v>
      </c>
      <c r="O27" s="31" t="n">
        <f aca="false">IF(O6=0," ",O100*O62/13/O$44*'Data and weights'!$T17/2)</f>
        <v>2.1168637401611</v>
      </c>
      <c r="P27" s="31" t="n">
        <f aca="false">IF(P6=0," ",P100*P62/13/P$44*'Data and weights'!$T17/2)</f>
        <v>2.57683023966634</v>
      </c>
      <c r="Q27" s="31" t="n">
        <f aca="false">IF(Q6=0," ",Q100*Q62/13/Q$44*'Data and weights'!$T17/2)</f>
        <v>3.28263338149166</v>
      </c>
      <c r="R27" s="31" t="n">
        <f aca="false">IF(R6=0," ",R100*R62/13/R$44*'Data and weights'!$T17/2)</f>
        <v>0</v>
      </c>
      <c r="S27" s="31" t="n">
        <f aca="false">IF(S6=0," ",S100*S62/13/S$44*'Data and weights'!$T17/2)</f>
        <v>0</v>
      </c>
      <c r="T27" s="31" t="n">
        <f aca="false">IF(T6=0," ",T100*T62/13/T$44*'Data and weights'!$T17/2)</f>
        <v>4.60353580325862</v>
      </c>
      <c r="U27" s="31" t="n">
        <f aca="false">IF(U6=0," ",U100*U62/13/U$44*'Data and weights'!$T17/2)</f>
        <v>2.65038307222524</v>
      </c>
      <c r="V27" s="31" t="n">
        <f aca="false">IF(V6=0," ",V100*V62/13/V$44*'Data and weights'!$T17/2)</f>
        <v>3.55792500276118</v>
      </c>
      <c r="W27" s="31" t="n">
        <f aca="false">IF(W6=0," ",W100*W62/13/W$44*'Data and weights'!$T17/2)</f>
        <v>13.5520694404951</v>
      </c>
      <c r="X27" s="32" t="str">
        <f aca="false">IF(X6=0," ",X100*X62/13/X$44*'Data and weights'!$T17/2)</f>
        <v> </v>
      </c>
      <c r="Y27" s="32" t="str">
        <f aca="false">IF(Y6=0," ",Y100*Y62/13/Y$44*'Data and weights'!$T17/2)</f>
        <v> </v>
      </c>
      <c r="Z27" s="32" t="str">
        <f aca="false">IF(Z6=0," ",Z100*Z62/13/Z$44*'Data and weights'!$T17/2)</f>
        <v> </v>
      </c>
      <c r="AA27" s="32" t="str">
        <f aca="false">IF(AA6=0," ",AA100*AA62/13/AA$44*'Data and weights'!$T17/2)</f>
        <v> </v>
      </c>
      <c r="AB27" s="32" t="str">
        <f aca="false">IF(AB6=0," ",AB100*AB62/13/AB$44*'Data and weights'!$T17/2)</f>
        <v> </v>
      </c>
      <c r="AC27" s="32" t="str">
        <f aca="false">IF(AC6=0," ",AC100*AC62/13/AC$44*'Data and weights'!$T17/2)</f>
        <v> </v>
      </c>
      <c r="AD27" s="32" t="str">
        <f aca="false">IF(AD6=0," ",AD100*AD62/13/AD$44*'Data and weights'!$T17/2)</f>
        <v> </v>
      </c>
      <c r="AE27" s="32" t="str">
        <f aca="false">IF(AE6=0," ",AE100*AE62/13/AE$44*'Data and weights'!$T17/2)</f>
        <v> </v>
      </c>
      <c r="AF27" s="32" t="str">
        <f aca="false">IF(AF6=0," ",AF100*AF62/13/AF$44*'Data and weights'!$T17/2)</f>
        <v> </v>
      </c>
      <c r="AG27" s="32" t="str">
        <f aca="false">IF(AG6=0," ",AG100*AG62/13/AG$44*'Data and weights'!$T17/2)</f>
        <v> </v>
      </c>
      <c r="AH27" s="32" t="str">
        <f aca="false">IF(AH6=0," ",AH100*AH62/13/AH$44*'Data and weights'!$T17/2)</f>
        <v> </v>
      </c>
      <c r="AI27" s="32" t="str">
        <f aca="false">IF(AI6=0," ",AI100*AI62/13/AI$44*'Data and weights'!$T17/2)</f>
        <v> </v>
      </c>
      <c r="AJ27" s="32" t="str">
        <f aca="false">IF(AJ6=0," ",AJ100*AJ62/13/AJ$44*'Data and weights'!$T17/2)</f>
        <v> </v>
      </c>
      <c r="AK27" s="32" t="str">
        <f aca="false">IF(AK6=0," ",AK100*AK62/13/AK$44*'Data and weights'!$T17/2)</f>
        <v> </v>
      </c>
      <c r="AL27" s="32" t="str">
        <f aca="false">IF(AL6=0," ",AL100*AL62/13/AL$44*'Data and weights'!$T17/2)</f>
        <v> </v>
      </c>
      <c r="AM27" s="32" t="str">
        <f aca="false">IF(AM6=0," ",AM100*AM62/13/AM$44*'Data and weights'!$T17/2)</f>
        <v> </v>
      </c>
      <c r="AN27" s="32" t="str">
        <f aca="false">IF(AN6=0," ",AN100*AN62/13/AN$44*'Data and weights'!$T17/2)</f>
        <v> </v>
      </c>
      <c r="AO27" s="32" t="str">
        <f aca="false">IF(AO6=0," ",AO100*AO62/13/AO$44*'Data and weights'!$T17/2)</f>
        <v> </v>
      </c>
      <c r="AP27" s="32" t="str">
        <f aca="false">IF(AP6=0," ",AP100*AP62/13/AP$44*'Data and weights'!$T17/2)</f>
        <v> </v>
      </c>
      <c r="AQ27" s="32" t="str">
        <f aca="false">IF(AQ6=0," ",AQ100*AQ62/13/AQ$44*'Data and weights'!$T17/2)</f>
        <v> </v>
      </c>
      <c r="AR27" s="32" t="str">
        <f aca="false">IF(AR6=0," ",AR100*AR62/13/AR$44*'Data and weights'!$T17/2)</f>
        <v> </v>
      </c>
      <c r="AS27" s="32" t="str">
        <f aca="false">IF(AS6=0," ",AS100*AS62/13/AS$44*'Data and weights'!$T17/2)</f>
        <v> </v>
      </c>
      <c r="AT27" s="32" t="str">
        <f aca="false">IF(AT6=0," ",AT100*AT62/13/AT$44*'Data and weights'!$T17/2)</f>
        <v> </v>
      </c>
      <c r="AU27" s="32" t="str">
        <f aca="false">IF(AU6=0," ",AU100*AU62/13/AU$44*'Data and weights'!$T17/2)</f>
        <v> </v>
      </c>
      <c r="AV27" s="32" t="str">
        <f aca="false">IF(AV6=0," ",AV100*AV62/13/AV$44*'Data and weights'!$T17/2)</f>
        <v> </v>
      </c>
      <c r="AW27" s="32" t="str">
        <f aca="false">IF(AW6=0," ",AW100*AW62/13/AW$44*'Data and weights'!$T17/2)</f>
        <v> </v>
      </c>
      <c r="AX27" s="32" t="str">
        <f aca="false">IF(AX6=0," ",AX100*AX62/13/AX$44*'Data and weights'!$T17/2)</f>
        <v> </v>
      </c>
      <c r="AY27" s="32" t="str">
        <f aca="false">IF(AY6=0," ",AY100*AY62/13/AY$44*'Data and weights'!$T17/2)</f>
        <v> </v>
      </c>
      <c r="AZ27" s="32" t="str">
        <f aca="false">IF(AZ6=0," ",AZ100*AZ62/13/AZ$44*'Data and weights'!$T17/2)</f>
        <v> </v>
      </c>
      <c r="BA27" s="32" t="str">
        <f aca="false">IF(BA6=0," ",BA100*BA62/13/BA$44*'Data and weights'!$T17/2)</f>
        <v> </v>
      </c>
      <c r="BB27" s="32" t="str">
        <f aca="false">IF(BB6=0," ",BB100*BB62/13/BB$44*'Data and weights'!$T17/2)</f>
        <v> </v>
      </c>
      <c r="BC27" s="32" t="str">
        <f aca="false">IF(BC6=0," ",BC100*BC62/13/BC$44*'Data and weights'!$T17/2)</f>
        <v> </v>
      </c>
      <c r="BD27" s="32" t="str">
        <f aca="false">IF(BD6=0," ",BD100*BD62/13/BD$44*'Data and weights'!$T17/2)</f>
        <v> </v>
      </c>
      <c r="BE27" s="32" t="str">
        <f aca="false">IF(BE6=0," ",BE100*BE62/13/BE$44*'Data and weights'!$T17/2)</f>
        <v> </v>
      </c>
      <c r="BF27" s="32" t="str">
        <f aca="false">IF(BF6=0," ",BF100*BF62/13/BF$44*'Data and weights'!$T17/2)</f>
        <v> </v>
      </c>
      <c r="BG27" s="32" t="str">
        <f aca="false">IF(BG6=0," ",BG100*BG62/13/BG$44*'Data and weights'!$T17/2)</f>
        <v> </v>
      </c>
      <c r="BH27" s="32" t="str">
        <f aca="false">IF(BH6=0," ",BH100*BH62/13/BH$44*'Data and weights'!$T17/2)</f>
        <v> </v>
      </c>
      <c r="BI27" s="32" t="str">
        <f aca="false">IF(BI6=0," ",BI100*BI62/13/BI$44*'Data and weights'!$T17/2)</f>
        <v> </v>
      </c>
      <c r="BJ27" s="32" t="str">
        <f aca="false">IF(BJ6=0," ",BJ100*BJ62/13/BJ$44*'Data and weights'!$T17/2)</f>
        <v> </v>
      </c>
      <c r="BK27" s="32" t="str">
        <f aca="false">IF(BK6=0," ",BK100*BK62/13/BK$44*'Data and weights'!$T17/2)</f>
        <v> </v>
      </c>
      <c r="BL27" s="32" t="str">
        <f aca="false">IF(BL6=0," ",BL100*BL62/13/BL$44*'Data and weights'!$T17/2)</f>
        <v> </v>
      </c>
      <c r="BM27" s="32" t="str">
        <f aca="false">IF(BM6=0," ",BM100*BM62/13/BM$44*'Data and weights'!$T17/2)</f>
        <v> </v>
      </c>
      <c r="BN27" s="32" t="str">
        <f aca="false">IF(BN6=0," ",BN100*BN62/13/BN$44*'Data and weights'!$T17/2)</f>
        <v> </v>
      </c>
      <c r="BO27" s="32" t="str">
        <f aca="false">IF(BO6=0," ",BO100*BO62/13/BO$44*'Data and weights'!$T17/2)</f>
        <v> </v>
      </c>
      <c r="BP27" s="32" t="str">
        <f aca="false">IF(BP6=0," ",BP100*BP62/13/BP$44*'Data and weights'!$T17/2)</f>
        <v> </v>
      </c>
      <c r="BQ27" s="32" t="str">
        <f aca="false">IF(BQ6=0," ",BQ100*BQ62/13/BQ$44*'Data and weights'!$T17/2)</f>
        <v> </v>
      </c>
      <c r="BR27" s="32" t="str">
        <f aca="false">IF(BR6=0," ",BR100*BR62/13/BR$44*'Data and weights'!$T17/2)</f>
        <v> </v>
      </c>
      <c r="BS27" s="32" t="str">
        <f aca="false">IF(BS6=0," ",BS100*BS62/13/BS$44*'Data and weights'!$T17/2)</f>
        <v> </v>
      </c>
      <c r="BT27" s="32" t="str">
        <f aca="false">IF(BT6=0," ",BT100*BT62/13/BT$44*'Data and weights'!$T17/2)</f>
        <v> </v>
      </c>
      <c r="BU27" s="32" t="str">
        <f aca="false">IF(BU6=0," ",BU100*BU62/13/BU$44*'Data and weights'!$T17/2)</f>
        <v> </v>
      </c>
      <c r="BV27" s="32" t="str">
        <f aca="false">IF(BV6=0," ",BV100*BV62/13/BV$44*'Data and weights'!$T17/2)</f>
        <v> </v>
      </c>
      <c r="BW27" s="32" t="str">
        <f aca="false">IF(BW6=0," ",BW100*BW62/13/BW$44*'Data and weights'!$T17/2)</f>
        <v> </v>
      </c>
      <c r="BX27" s="32" t="str">
        <f aca="false">IF(BX6=0," ",BX100*BX62/13/BX$44*'Data and weights'!$T17/2)</f>
        <v> </v>
      </c>
      <c r="BY27" s="32" t="str">
        <f aca="false">IF(BY6=0," ",BY100*BY62/13/BY$44*'Data and weights'!$T17/2)</f>
        <v> </v>
      </c>
      <c r="BZ27" s="32" t="str">
        <f aca="false">IF(BZ6=0," ",BZ100*BZ62/13/BZ$44*'Data and weights'!$T17/2)</f>
        <v> </v>
      </c>
      <c r="CA27" s="32" t="str">
        <f aca="false">IF(CA6=0," ",CA100*CA62/13/CA$44*'Data and weights'!$T17/2)</f>
        <v> </v>
      </c>
      <c r="CB27" s="32" t="str">
        <f aca="false">IF(CB6=0," ",CB100*CB62/13/CB$44*'Data and weights'!$T17/2)</f>
        <v> </v>
      </c>
      <c r="CC27" s="32" t="str">
        <f aca="false">IF(CC6=0," ",CC100*CC62/13/CC$44*'Data and weights'!$T17/2)</f>
        <v> </v>
      </c>
      <c r="CD27" s="32" t="str">
        <f aca="false">IF(CD6=0," ",CD100*CD62/13/CD$44*'Data and weights'!$T17/2)</f>
        <v> </v>
      </c>
      <c r="CE27" s="32" t="str">
        <f aca="false">IF(CE6=0," ",CE100*CE62/13/CE$44*'Data and weights'!$T17/2)</f>
        <v> </v>
      </c>
      <c r="CF27" s="32" t="str">
        <f aca="false">IF(CF6=0," ",CF100*CF62/13/CF$44*'Data and weights'!$T17/2)</f>
        <v> </v>
      </c>
      <c r="CG27" s="32" t="str">
        <f aca="false">IF(CG6=0," ",CG100*CG62/13/CG$44*'Data and weights'!$T17/2)</f>
        <v> </v>
      </c>
      <c r="CH27" s="32" t="str">
        <f aca="false">IF(CH6=0," ",CH100*CH62/13/CH$44*'Data and weights'!$T17/2)</f>
        <v> </v>
      </c>
      <c r="CI27" s="32" t="str">
        <f aca="false">IF(CI6=0," ",CI100*CI62/13/CI$44*'Data and weights'!$T17/2)</f>
        <v> </v>
      </c>
      <c r="CJ27" s="32" t="str">
        <f aca="false">IF(CJ6=0," ",CJ100*CJ62/13/CJ$44*'Data and weights'!$T17/2)</f>
        <v> </v>
      </c>
      <c r="CK27" s="32" t="str">
        <f aca="false">IF(CK6=0," ",CK100*CK62/13/CK$44*'Data and weights'!$T17/2)</f>
        <v> </v>
      </c>
      <c r="CL27" s="32" t="str">
        <f aca="false">IF(CL6=0," ",CL100*CL62/13/CL$44*'Data and weights'!$T17/2)</f>
        <v> </v>
      </c>
      <c r="CM27" s="32" t="str">
        <f aca="false">IF(CM6=0," ",CM100*CM62/13/CM$44*'Data and weights'!$T17/2)</f>
        <v> </v>
      </c>
      <c r="CN27" s="32" t="str">
        <f aca="false">IF(CN6=0," ",CN100*CN62/13/CN$44*'Data and weights'!$T17/2)</f>
        <v> </v>
      </c>
      <c r="CO27" s="32" t="str">
        <f aca="false">IF(CO6=0," ",CO100*CO62/13/CO$44*'Data and weights'!$T17/2)</f>
        <v> </v>
      </c>
      <c r="CP27" s="32" t="str">
        <f aca="false">IF(CP6=0," ",CP100*CP62/13/CP$44*'Data and weights'!$T17/2)</f>
        <v> </v>
      </c>
      <c r="CQ27" s="32" t="str">
        <f aca="false">IF(CQ6=0," ",CQ100*CQ62/13/CQ$44*'Data and weights'!$T17/2)</f>
        <v> </v>
      </c>
      <c r="CR27" s="32" t="str">
        <f aca="false">IF(CR6=0," ",CR100*CR62/13/CR$44*'Data and weights'!$T17/2)</f>
        <v> </v>
      </c>
      <c r="CS27" s="32" t="str">
        <f aca="false">IF(CS6=0," ",CS100*CS62/13/CS$44*'Data and weights'!$T17/2)</f>
        <v> </v>
      </c>
      <c r="CT27" s="32" t="str">
        <f aca="false">IF(CT6=0," ",CT100*CT62/13/CT$44*'Data and weights'!$T17/2)</f>
        <v> </v>
      </c>
      <c r="CU27" s="32" t="str">
        <f aca="false">IF(CU6=0," ",CU100*CU62/13/CU$44*'Data and weights'!$T17/2)</f>
        <v> </v>
      </c>
      <c r="CV27" s="32" t="str">
        <f aca="false">IF(CV6=0," ",CV100*CV62/13/CV$44*'Data and weights'!$T17/2)</f>
        <v> </v>
      </c>
      <c r="CW27" s="32" t="str">
        <f aca="false">IF(CW6=0," ",CW100*CW62/13/CW$44*'Data and weights'!$T17/2)</f>
        <v> </v>
      </c>
      <c r="CX27" s="32" t="str">
        <f aca="false">IF(CX6=0," ",CX100*CX62/13/CX$44*'Data and weights'!$T17/2)</f>
        <v> </v>
      </c>
      <c r="CY27" s="32" t="str">
        <f aca="false">IF(CY6=0," ",CY100*CY62/13/CY$44*'Data and weights'!$T17/2)</f>
        <v> </v>
      </c>
      <c r="CZ27" s="32" t="str">
        <f aca="false">IF(CZ6=0," ",CZ100*CZ62/13/CZ$44*'Data and weights'!$T17/2)</f>
        <v> </v>
      </c>
      <c r="DA27" s="32" t="str">
        <f aca="false">IF(DA6=0," ",DA100*DA62/13/DA$44*'Data and weights'!$T17/2)</f>
        <v> </v>
      </c>
      <c r="DB27" s="32" t="str">
        <f aca="false">IF(DB6=0," ",DB100*DB62/13/DB$44*'Data and weights'!$T17/2)</f>
        <v> </v>
      </c>
      <c r="DC27" s="32" t="str">
        <f aca="false">IF(DC6=0," ",DC100*DC62/13/DC$44*'Data and weights'!$T17/2)</f>
        <v> </v>
      </c>
      <c r="DD27" s="32" t="str">
        <f aca="false">IF(DD6=0," ",DD100*DD62/13/DD$44*'Data and weights'!$T17/2)</f>
        <v> </v>
      </c>
      <c r="DE27" s="32" t="str">
        <f aca="false">IF(DE6=0," ",DE100*DE62/13/DE$44*'Data and weights'!$T17/2)</f>
        <v> </v>
      </c>
      <c r="DF27" s="32" t="str">
        <f aca="false">IF(DF6=0," ",DF100*DF62/13/DF$44*'Data and weights'!$T17/2)</f>
        <v> </v>
      </c>
      <c r="DG27" s="32" t="str">
        <f aca="false">IF(DG6=0," ",DG100*DG62/13/DG$44*'Data and weights'!$T17/2)</f>
        <v> </v>
      </c>
      <c r="DH27" s="32" t="str">
        <f aca="false">IF(DH6=0," ",DH100*DH62/13/DH$44*'Data and weights'!$T17/2)</f>
        <v> </v>
      </c>
      <c r="DI27" s="32" t="str">
        <f aca="false">IF(DI6=0," ",DI100*DI62/13/DI$44*'Data and weights'!$T17/2)</f>
        <v> </v>
      </c>
      <c r="DJ27" s="32" t="str">
        <f aca="false">IF(DJ6=0," ",DJ100*DJ62/13/DJ$44*'Data and weights'!$T17/2)</f>
        <v> </v>
      </c>
      <c r="DK27" s="32" t="str">
        <f aca="false">IF(DK6=0," ",DK100*DK62/13/DK$44*'Data and weights'!$T17/2)</f>
        <v> </v>
      </c>
      <c r="DL27" s="32" t="str">
        <f aca="false">IF(DL6=0," ",DL100*DL62/13/DL$44*'Data and weights'!$T17/2)</f>
        <v> </v>
      </c>
      <c r="DM27" s="32" t="str">
        <f aca="false">IF(DM6=0," ",DM100*DM62/13/DM$44*'Data and weights'!$T17/2)</f>
        <v> </v>
      </c>
      <c r="DN27" s="32" t="str">
        <f aca="false">IF(DN6=0," ",DN100*DN62/13/DN$44*'Data and weights'!$T17/2)</f>
        <v> </v>
      </c>
      <c r="DO27" s="32" t="str">
        <f aca="false">IF(DO6=0," ",DO100*DO62/13/DO$44*'Data and weights'!$T17/2)</f>
        <v> </v>
      </c>
      <c r="DP27" s="32" t="str">
        <f aca="false">IF(DP6=0," ",DP100*DP62/13/DP$44*'Data and weights'!$T17/2)</f>
        <v> </v>
      </c>
      <c r="DQ27" s="32" t="str">
        <f aca="false">IF(DQ6=0," ",DQ100*DQ62/13/DQ$44*'Data and weights'!$T17/2)</f>
        <v> </v>
      </c>
      <c r="DR27" s="32" t="str">
        <f aca="false">IF(DR6=0," ",DR100*DR62/13/DR$44*'Data and weights'!$T17/2)</f>
        <v> </v>
      </c>
      <c r="DS27" s="32" t="str">
        <f aca="false">IF(DS6=0," ",DS100*DS62/13/DS$44*'Data and weights'!$T17/2)</f>
        <v> </v>
      </c>
      <c r="DT27" s="32" t="str">
        <f aca="false">IF(DT6=0," ",DT100*DT62/13/DT$44*'Data and weights'!$T17/2)</f>
        <v> </v>
      </c>
      <c r="DU27" s="32" t="str">
        <f aca="false">IF(DU6=0," ",DU100*DU62/13/DU$44*'Data and weights'!$T17/2)</f>
        <v> </v>
      </c>
      <c r="DV27" s="32" t="str">
        <f aca="false">IF(DV6=0," ",DV100*DV62/13/DV$44*'Data and weights'!$T17/2)</f>
        <v> </v>
      </c>
      <c r="DW27" s="32" t="str">
        <f aca="false">IF(DW6=0," ",DW100*DW62/13/DW$44*'Data and weights'!$T17/2)</f>
        <v> </v>
      </c>
      <c r="DX27" s="32" t="str">
        <f aca="false">IF(DX6=0," ",DX100*DX62/13/DX$44*'Data and weights'!$T17/2)</f>
        <v> </v>
      </c>
      <c r="DY27" s="32" t="str">
        <f aca="false">IF(DY6=0," ",DY100*DY62/13/DY$44*'Data and weights'!$T17/2)</f>
        <v> </v>
      </c>
      <c r="DZ27" s="32" t="str">
        <f aca="false">IF(DZ6=0," ",DZ100*DZ62/13/DZ$44*'Data and weights'!$T17/2)</f>
        <v> </v>
      </c>
      <c r="EA27" s="32" t="str">
        <f aca="false">IF(EA6=0," ",EA100*EA62/13/EA$44*'Data and weights'!$T17/2)</f>
        <v> </v>
      </c>
      <c r="EB27" s="32" t="str">
        <f aca="false">IF(EB6=0," ",EB100*EB62/13/EB$44*'Data and weights'!$T17/2)</f>
        <v> </v>
      </c>
      <c r="EC27" s="32" t="str">
        <f aca="false">IF(EC6=0," ",EC100*EC62/13/EC$44*'Data and weights'!$T17/2)</f>
        <v> </v>
      </c>
      <c r="ED27" s="32" t="str">
        <f aca="false">IF(ED6=0," ",ED100*ED62/13/ED$44*'Data and weights'!$T17/2)</f>
        <v> </v>
      </c>
      <c r="EE27" s="32" t="str">
        <f aca="false">IF(EE6=0," ",EE100*EE62/13/EE$44*'Data and weights'!$T17/2)</f>
        <v> </v>
      </c>
      <c r="EF27" s="32" t="str">
        <f aca="false">IF(EF6=0," ",EF100*EF62/13/EF$44*'Data and weights'!$T17/2)</f>
        <v> </v>
      </c>
      <c r="EG27" s="32" t="str">
        <f aca="false">IF(EG6=0," ",EG100*EG62/13/EG$44*'Data and weights'!$T17/2)</f>
        <v> </v>
      </c>
      <c r="EH27" s="32" t="str">
        <f aca="false">IF(EH6=0," ",EH100*EH62/13/EH$44*'Data and weights'!$T17/2)</f>
        <v> </v>
      </c>
      <c r="EI27" s="32" t="str">
        <f aca="false">IF(EI6=0," ",EI100*EI62/13/EI$44*'Data and weights'!$T17/2)</f>
        <v> </v>
      </c>
      <c r="EJ27" s="32" t="str">
        <f aca="false">IF(EJ6=0," ",EJ100*EJ62/13/EJ$44*'Data and weights'!$T17/2)</f>
        <v> </v>
      </c>
      <c r="EK27" s="32" t="str">
        <f aca="false">IF(EK6=0," ",EK100*EK62/13/EK$44*'Data and weights'!$T17/2)</f>
        <v> </v>
      </c>
      <c r="EL27" s="32" t="str">
        <f aca="false">IF(EL6=0," ",EL100*EL62/13/EL$44*'Data and weights'!$T17/2)</f>
        <v> </v>
      </c>
      <c r="EM27" s="32" t="str">
        <f aca="false">IF(EM6=0," ",EM100*EM62/13/EM$44*'Data and weights'!$T17/2)</f>
        <v> </v>
      </c>
      <c r="EN27" s="32" t="str">
        <f aca="false">IF(EN6=0," ",EN100*EN62/13/EN$44*'Data and weights'!$T17/2)</f>
        <v> </v>
      </c>
      <c r="EO27" s="32" t="str">
        <f aca="false">IF(EO6=0," ",EO100*EO62/13/EO$44*'Data and weights'!$T17/2)</f>
        <v> </v>
      </c>
      <c r="EP27" s="32" t="str">
        <f aca="false">IF(EP6=0," ",EP100*EP62/13/EP$44*'Data and weights'!$T17/2)</f>
        <v> </v>
      </c>
      <c r="EQ27" s="32" t="str">
        <f aca="false">IF(EQ6=0," ",EQ100*EQ62/13/EQ$44*'Data and weights'!$T17/2)</f>
        <v> </v>
      </c>
      <c r="ER27" s="32" t="str">
        <f aca="false">IF(ER6=0," ",ER100*ER62/13/ER$44*'Data and weights'!$T17/2)</f>
        <v> </v>
      </c>
      <c r="ES27" s="32" t="str">
        <f aca="false">IF(ES6=0," ",ES100*ES62/13/ES$44*'Data and weights'!$T17/2)</f>
        <v> </v>
      </c>
      <c r="ET27" s="32" t="str">
        <f aca="false">IF(ET6=0," ",ET100*ET62/13/ET$44*'Data and weights'!$T17/2)</f>
        <v> </v>
      </c>
      <c r="EU27" s="32" t="str">
        <f aca="false">IF(EU6=0," ",EU100*EU62/13/EU$44*'Data and weights'!$T17/2)</f>
        <v> </v>
      </c>
      <c r="EV27" s="32" t="str">
        <f aca="false">IF(EV6=0," ",EV100*EV62/13/EV$44*'Data and weights'!$T17/2)</f>
        <v> </v>
      </c>
      <c r="EW27" s="32" t="str">
        <f aca="false">IF(EW6=0," ",EW100*EW62/13/EW$44*'Data and weights'!$T17/2)</f>
        <v> </v>
      </c>
      <c r="EX27" s="32" t="str">
        <f aca="false">IF(EX6=0," ",EX100*EX62/13/EX$44*'Data and weights'!$T17/2)</f>
        <v> </v>
      </c>
      <c r="EY27" s="32" t="str">
        <f aca="false">IF(EY6=0," ",EY100*EY62/13/EY$44*'Data and weights'!$T17/2)</f>
        <v> </v>
      </c>
      <c r="EZ27" s="32" t="str">
        <f aca="false">IF(EZ6=0," ",EZ100*EZ62/13/EZ$44*'Data and weights'!$T17/2)</f>
        <v> </v>
      </c>
      <c r="FA27" s="32" t="str">
        <f aca="false">IF(FA6=0," ",FA100*FA62/13/FA$44*'Data and weights'!$T17/2)</f>
        <v> </v>
      </c>
      <c r="FB27" s="32" t="str">
        <f aca="false">IF(FB6=0," ",FB100*FB62/13/FB$44*'Data and weights'!$T17/2)</f>
        <v> </v>
      </c>
      <c r="FC27" s="32" t="str">
        <f aca="false">IF(FC6=0," ",FC100*FC62/13/FC$44*'Data and weights'!$T17/2)</f>
        <v> </v>
      </c>
      <c r="FD27" s="32" t="str">
        <f aca="false">IF(FD6=0," ",FD100*FD62/13/FD$44*'Data and weights'!$T17/2)</f>
        <v> </v>
      </c>
      <c r="FE27" s="32" t="str">
        <f aca="false">IF(FE6=0," ",FE100*FE62/13/FE$44*'Data and weights'!$T17/2)</f>
        <v> </v>
      </c>
      <c r="FF27" s="32" t="str">
        <f aca="false">IF(FF6=0," ",FF100*FF62/13/FF$44*'Data and weights'!$T17/2)</f>
        <v> </v>
      </c>
      <c r="FG27" s="32" t="str">
        <f aca="false">IF(FG6=0," ",FG100*FG62/13/FG$44*'Data and weights'!$T17/2)</f>
        <v> </v>
      </c>
      <c r="FH27" s="32" t="str">
        <f aca="false">IF(FH6=0," ",FH100*FH62/13/FH$44*'Data and weights'!$T17/2)</f>
        <v> </v>
      </c>
      <c r="FI27" s="32" t="str">
        <f aca="false">IF(FI6=0," ",FI100*FI62/13/FI$44*'Data and weights'!$T17/2)</f>
        <v> </v>
      </c>
      <c r="FJ27" s="32" t="str">
        <f aca="false">IF(FJ6=0," ",FJ100*FJ62/13/FJ$44*'Data and weights'!$T17/2)</f>
        <v> </v>
      </c>
      <c r="FK27" s="32" t="str">
        <f aca="false">IF(FK6=0," ",FK100*FK62/13/FK$44*'Data and weights'!$T17/2)</f>
        <v> </v>
      </c>
      <c r="FL27" s="32" t="str">
        <f aca="false">IF(FL6=0," ",FL100*FL62/13/FL$44*'Data and weights'!$T17/2)</f>
        <v> </v>
      </c>
      <c r="FM27" s="32" t="str">
        <f aca="false">IF(FM6=0," ",FM100*FM62/13/FM$44*'Data and weights'!$T17/2)</f>
        <v> </v>
      </c>
      <c r="FN27" s="32" t="str">
        <f aca="false">IF(FN6=0," ",FN100*FN62/13/FN$44*'Data and weights'!$T17/2)</f>
        <v> </v>
      </c>
      <c r="FO27" s="32" t="str">
        <f aca="false">IF(FO6=0," ",FO100*FO62/13/FO$44*'Data and weights'!$T17/2)</f>
        <v> </v>
      </c>
      <c r="FP27" s="32" t="str">
        <f aca="false">IF(FP6=0," ",FP100*FP62/13/FP$44*'Data and weights'!$T17/2)</f>
        <v> </v>
      </c>
      <c r="FQ27" s="32" t="str">
        <f aca="false">IF(FQ6=0," ",FQ100*FQ62/13/FQ$44*'Data and weights'!$T17/2)</f>
        <v> </v>
      </c>
      <c r="FR27" s="32" t="str">
        <f aca="false">IF(FR6=0," ",FR100*FR62/13/FR$44*'Data and weights'!$T17/2)</f>
        <v> </v>
      </c>
      <c r="FS27" s="32" t="str">
        <f aca="false">IF(FS6=0," ",FS100*FS62/13/FS$44*'Data and weights'!$T17/2)</f>
        <v> </v>
      </c>
      <c r="FT27" s="32" t="str">
        <f aca="false">IF(FT6=0," ",FT100*FT62/13/FT$44*'Data and weights'!$T17/2)</f>
        <v> </v>
      </c>
      <c r="FU27" s="32" t="str">
        <f aca="false">IF(FU6=0," ",FU100*FU62/13/FU$44*'Data and weights'!$T17/2)</f>
        <v> </v>
      </c>
      <c r="FV27" s="32" t="str">
        <f aca="false">IF(FV6=0," ",FV100*FV62/13/FV$44*'Data and weights'!$T17/2)</f>
        <v> </v>
      </c>
      <c r="FW27" s="32" t="str">
        <f aca="false">IF(FW6=0," ",FW100*FW62/13/FW$44*'Data and weights'!$T17/2)</f>
        <v> </v>
      </c>
      <c r="FX27" s="32" t="str">
        <f aca="false">IF(FX6=0," ",FX100*FX62/13/FX$44*'Data and weights'!$T17/2)</f>
        <v> </v>
      </c>
      <c r="FY27" s="32" t="str">
        <f aca="false">IF(FY6=0," ",FY100*FY62/13/FY$44*'Data and weights'!$T17/2)</f>
        <v> </v>
      </c>
      <c r="FZ27" s="32" t="str">
        <f aca="false">IF(FZ6=0," ",FZ100*FZ62/13/FZ$44*'Data and weights'!$T17/2)</f>
        <v> </v>
      </c>
      <c r="GA27" s="32" t="str">
        <f aca="false">IF(GA6=0," ",GA100*GA62/13/GA$44*'Data and weights'!$T17/2)</f>
        <v> </v>
      </c>
      <c r="GB27" s="32" t="str">
        <f aca="false">IF(GB6=0," ",GB100*GB62/13/GB$44*'Data and weights'!$T17/2)</f>
        <v> </v>
      </c>
      <c r="GC27" s="32" t="str">
        <f aca="false">IF(GC6=0," ",GC100*GC62/13/GC$44*'Data and weights'!$T17/2)</f>
        <v> </v>
      </c>
      <c r="GD27" s="32" t="str">
        <f aca="false">IF(GD6=0," ",GD100*GD62/13/GD$44*'Data and weights'!$T17/2)</f>
        <v> </v>
      </c>
      <c r="GE27" s="32" t="str">
        <f aca="false">IF(GE6=0," ",GE100*GE62/13/GE$44*'Data and weights'!$T17/2)</f>
        <v> </v>
      </c>
      <c r="GF27" s="32" t="str">
        <f aca="false">IF(GF6=0," ",GF100*GF62/13/GF$44*'Data and weights'!$T17/2)</f>
        <v> </v>
      </c>
      <c r="GG27" s="32" t="str">
        <f aca="false">IF(GG6=0," ",GG100*GG62/13/GG$44*'Data and weights'!$T17/2)</f>
        <v> </v>
      </c>
      <c r="GH27" s="32" t="str">
        <f aca="false">IF(GH6=0," ",GH100*GH62/13/GH$44*'Data and weights'!$T17/2)</f>
        <v> </v>
      </c>
      <c r="GI27" s="32" t="str">
        <f aca="false">IF(GI6=0," ",GI100*GI62/13/GI$44*'Data and weights'!$T17/2)</f>
        <v> </v>
      </c>
      <c r="GJ27" s="32" t="str">
        <f aca="false">IF(GJ6=0," ",GJ100*GJ62/13/GJ$44*'Data and weights'!$T17/2)</f>
        <v> </v>
      </c>
      <c r="GK27" s="32" t="str">
        <f aca="false">IF(GK6=0," ",GK100*GK62/13/GK$44*'Data and weights'!$T17/2)</f>
        <v> </v>
      </c>
      <c r="GL27" s="32" t="str">
        <f aca="false">IF(GL6=0," ",GL100*GL62/13/GL$44*'Data and weights'!$T17/2)</f>
        <v> </v>
      </c>
      <c r="GM27" s="32" t="str">
        <f aca="false">IF(GM6=0," ",GM100*GM62/13/GM$44*'Data and weights'!$T17/2)</f>
        <v> </v>
      </c>
      <c r="GN27" s="32" t="str">
        <f aca="false">IF(GN6=0," ",GN100*GN62/13/GN$44*'Data and weights'!$T17/2)</f>
        <v> </v>
      </c>
      <c r="GO27" s="32" t="str">
        <f aca="false">IF(GO6=0," ",GO100*GO62/13/GO$44*'Data and weights'!$T17/2)</f>
        <v> </v>
      </c>
      <c r="GP27" s="32" t="str">
        <f aca="false">IF(GP6=0," ",GP100*GP62/13/GP$44*'Data and weights'!$T17/2)</f>
        <v> </v>
      </c>
      <c r="GQ27" s="32" t="str">
        <f aca="false">IF(GQ6=0," ",GQ100*GQ62/13/GQ$44*'Data and weights'!$T17/2)</f>
        <v> </v>
      </c>
      <c r="GR27" s="32" t="str">
        <f aca="false">IF(GR6=0," ",GR100*GR62/13/GR$44*'Data and weights'!$T17/2)</f>
        <v> </v>
      </c>
      <c r="GS27" s="32" t="str">
        <f aca="false">IF(GS6=0," ",GS100*GS62/13/GS$44*'Data and weights'!$T17/2)</f>
        <v> </v>
      </c>
      <c r="GT27" s="32" t="str">
        <f aca="false">IF(GT6=0," ",GT100*GT62/13/GT$44*'Data and weights'!$T17/2)</f>
        <v> </v>
      </c>
      <c r="GU27" s="32" t="str">
        <f aca="false">IF(GU6=0," ",GU100*GU62/13/GU$44*'Data and weights'!$T17/2)</f>
        <v> </v>
      </c>
      <c r="GV27" s="32" t="str">
        <f aca="false">IF(GV6=0," ",GV100*GV62/13/GV$44*'Data and weights'!$T17/2)</f>
        <v> </v>
      </c>
      <c r="GW27" s="32" t="str">
        <f aca="false">IF(GW6=0," ",GW100*GW62/13/GW$44*'Data and weights'!$T17/2)</f>
        <v> </v>
      </c>
      <c r="GX27" s="32" t="str">
        <f aca="false">IF(GX6=0," ",GX100*GX62/13/GX$44*'Data and weights'!$T17/2)</f>
        <v> </v>
      </c>
      <c r="GY27" s="32" t="str">
        <f aca="false">IF(GY6=0," ",GY100*GY62/13/GY$44*'Data and weights'!$T17/2)</f>
        <v> </v>
      </c>
      <c r="GZ27" s="32" t="str">
        <f aca="false">IF(GZ6=0," ",GZ100*GZ62/13/GZ$44*'Data and weights'!$T17/2)</f>
        <v> </v>
      </c>
      <c r="HA27" s="32" t="str">
        <f aca="false">IF(HA6=0," ",HA100*HA62/13/HA$44*'Data and weights'!$T17/2)</f>
        <v> </v>
      </c>
      <c r="HB27" s="32" t="str">
        <f aca="false">IF(HB6=0," ",HB100*HB62/13/HB$44*'Data and weights'!$T17/2)</f>
        <v> </v>
      </c>
      <c r="HC27" s="32" t="str">
        <f aca="false">IF(HC6=0," ",HC100*HC62/13/HC$44*'Data and weights'!$T17/2)</f>
        <v> </v>
      </c>
      <c r="HD27" s="32" t="str">
        <f aca="false">IF(HD6=0," ",HD100*HD62/13/HD$44*'Data and weights'!$T17/2)</f>
        <v> </v>
      </c>
      <c r="HE27" s="32" t="str">
        <f aca="false">IF(HE6=0," ",HE100*HE62/13/HE$44*'Data and weights'!$T17/2)</f>
        <v> </v>
      </c>
      <c r="HF27" s="32" t="str">
        <f aca="false">IF(HF6=0," ",HF100*HF62/13/HF$44*'Data and weights'!$T17/2)</f>
        <v> </v>
      </c>
      <c r="HG27" s="32" t="str">
        <f aca="false">IF(HG6=0," ",HG100*HG62/13/HG$44*'Data and weights'!$T17/2)</f>
        <v> </v>
      </c>
      <c r="HH27" s="32" t="str">
        <f aca="false">IF(HH6=0," ",HH100*HH62/13/HH$44*'Data and weights'!$T17/2)</f>
        <v> </v>
      </c>
      <c r="HI27" s="32" t="str">
        <f aca="false">IF(HI6=0," ",HI100*HI62/13/HI$44*'Data and weights'!$T17/2)</f>
        <v> </v>
      </c>
      <c r="HJ27" s="32" t="str">
        <f aca="false">IF(HJ6=0," ",HJ100*HJ62/13/HJ$44*'Data and weights'!$T17/2)</f>
        <v> </v>
      </c>
      <c r="HK27" s="32" t="str">
        <f aca="false">IF(HK6=0," ",HK100*HK62/13/HK$44*'Data and weights'!$T17/2)</f>
        <v> </v>
      </c>
      <c r="HL27" s="32" t="str">
        <f aca="false">IF(HL6=0," ",HL100*HL62/13/HL$44*'Data and weights'!$T17/2)</f>
        <v> </v>
      </c>
      <c r="HM27" s="32" t="str">
        <f aca="false">IF(HM6=0," ",HM100*HM62/13/HM$44*'Data and weights'!$T17/2)</f>
        <v> </v>
      </c>
      <c r="HN27" s="32" t="str">
        <f aca="false">IF(HN6=0," ",HN100*HN62/13/HN$44*'Data and weights'!$T17/2)</f>
        <v> </v>
      </c>
      <c r="HO27" s="32" t="str">
        <f aca="false">IF(HO6=0," ",HO100*HO62/13/HO$44*'Data and weights'!$T17/2)</f>
        <v> </v>
      </c>
      <c r="HP27" s="32" t="str">
        <f aca="false">IF(HP6=0," ",HP100*HP62/13/HP$44*'Data and weights'!$T17/2)</f>
        <v> </v>
      </c>
      <c r="HQ27" s="32" t="str">
        <f aca="false">IF(HQ6=0," ",HQ100*HQ62/13/HQ$44*'Data and weights'!$T17/2)</f>
        <v> </v>
      </c>
      <c r="HR27" s="32" t="str">
        <f aca="false">IF(HR6=0," ",HR100*HR62/13/HR$44*'Data and weights'!$T17/2)</f>
        <v> </v>
      </c>
      <c r="HS27" s="32" t="str">
        <f aca="false">IF(HS6=0," ",HS100*HS62/13/HS$44*'Data and weights'!$T17/2)</f>
        <v> </v>
      </c>
      <c r="HT27" s="32" t="str">
        <f aca="false">IF(HT6=0," ",HT100*HT62/13/HT$44*'Data and weights'!$T17/2)</f>
        <v> </v>
      </c>
      <c r="HU27" s="32" t="str">
        <f aca="false">IF(HU6=0," ",HU100*HU62/13/HU$44*'Data and weights'!$T17/2)</f>
        <v> </v>
      </c>
      <c r="HV27" s="32" t="str">
        <f aca="false">IF(HV6=0," ",HV100*HV62/13/HV$44*'Data and weights'!$T17/2)</f>
        <v> </v>
      </c>
      <c r="HW27" s="32" t="str">
        <f aca="false">IF(HW6=0," ",HW100*HW62/13/HW$44*'Data and weights'!$T17/2)</f>
        <v> </v>
      </c>
      <c r="HX27" s="32" t="str">
        <f aca="false">IF(HX6=0," ",HX100*HX62/13/HX$44*'Data and weights'!$T17/2)</f>
        <v> </v>
      </c>
      <c r="HY27" s="32" t="str">
        <f aca="false">IF(HY6=0," ",HY100*HY62/13/HY$44*'Data and weights'!$T17/2)</f>
        <v> </v>
      </c>
      <c r="HZ27" s="32" t="str">
        <f aca="false">IF(HZ6=0," ",HZ100*HZ62/13/HZ$44*'Data and weights'!$T17/2)</f>
        <v> </v>
      </c>
      <c r="IA27" s="32" t="str">
        <f aca="false">IF(IA6=0," ",IA100*IA62/13/IA$44*'Data and weights'!$T17/2)</f>
        <v> </v>
      </c>
      <c r="IB27" s="32" t="str">
        <f aca="false">IF(IB6=0," ",IB100*IB62/13/IB$44*'Data and weights'!$T17/2)</f>
        <v> </v>
      </c>
      <c r="IC27" s="32" t="str">
        <f aca="false">IF(IC6=0," ",IC100*IC62/13/IC$44*'Data and weights'!$T17/2)</f>
        <v> </v>
      </c>
      <c r="ID27" s="32" t="str">
        <f aca="false">IF(ID6=0," ",ID100*ID62/13/ID$44*'Data and weights'!$T17/2)</f>
        <v> </v>
      </c>
      <c r="IE27" s="32" t="str">
        <f aca="false">IF(IE6=0," ",IE100*IE62/13/IE$44*'Data and weights'!$T17/2)</f>
        <v> </v>
      </c>
      <c r="IF27" s="32" t="str">
        <f aca="false">IF(IF6=0," ",IF100*IF62/13/IF$44*'Data and weights'!$T17/2)</f>
        <v> </v>
      </c>
      <c r="IG27" s="32" t="str">
        <f aca="false">IF(IG6=0," ",IG100*IG62/13/IG$44*'Data and weights'!$T17/2)</f>
        <v> </v>
      </c>
      <c r="IH27" s="32" t="str">
        <f aca="false">IF(IH6=0," ",IH100*IH62/13/IH$44*'Data and weights'!$T17/2)</f>
        <v> </v>
      </c>
      <c r="II27" s="32" t="str">
        <f aca="false">IF(II6=0," ",II100*II62/13/II$44*'Data and weights'!$T17/2)</f>
        <v> </v>
      </c>
      <c r="IJ27" s="32" t="str">
        <f aca="false">IF(IJ6=0," ",IJ100*IJ62/13/IJ$44*'Data and weights'!$T17/2)</f>
        <v> </v>
      </c>
      <c r="IK27" s="32" t="str">
        <f aca="false">IF(IK6=0," ",IK100*IK62/13/IK$44*'Data and weights'!$T17/2)</f>
        <v> </v>
      </c>
      <c r="IL27" s="32" t="str">
        <f aca="false">IF(IL6=0," ",IL100*IL62/13/IL$44*'Data and weights'!$T17/2)</f>
        <v> </v>
      </c>
      <c r="IM27" s="32" t="str">
        <f aca="false">IF(IM6=0," ",IM100*IM62/13/IM$44*'Data and weights'!$T17/2)</f>
        <v> </v>
      </c>
      <c r="IN27" s="32" t="str">
        <f aca="false">IF(IN6=0," ",IN100*IN62/13/IN$44*'Data and weights'!$T17/2)</f>
        <v> </v>
      </c>
      <c r="IO27" s="32" t="str">
        <f aca="false">IF(IO6=0," ",IO100*IO62/13/IO$44*'Data and weights'!$T17/2)</f>
        <v> </v>
      </c>
      <c r="IP27" s="32" t="str">
        <f aca="false">IF(IP6=0," ",IP100*IP62/13/IP$44*'Data and weights'!$T17/2)</f>
        <v> </v>
      </c>
      <c r="IQ27" s="32" t="str">
        <f aca="false">IF(IQ6=0," ",IQ100*IQ62/13/IQ$44*'Data and weights'!$T17/2)</f>
        <v> </v>
      </c>
      <c r="IR27" s="32" t="str">
        <f aca="false">IF(IR6=0," ",IR100*IR62/13/IR$44*'Data and weights'!$T17/2)</f>
        <v> </v>
      </c>
      <c r="IS27" s="32" t="str">
        <f aca="false">IF(IS6=0," ",IS100*IS62/13/IS$44*'Data and weights'!$T17/2)</f>
        <v> </v>
      </c>
      <c r="IT27" s="32" t="str">
        <f aca="false">IF(IT6=0," ",IT100*IT62/13/IT$44*'Data and weights'!$T17/2)</f>
        <v> </v>
      </c>
      <c r="IU27" s="32" t="str">
        <f aca="false">IF(IU6=0," ",IU100*IU62/13/IU$44*'Data and weights'!$T17/2)</f>
        <v> </v>
      </c>
      <c r="IV27" s="32" t="str">
        <f aca="false">IF(IV6=0," ",IV100*IV62/13/IV$44*'Data and weights'!$T17/2)</f>
        <v> </v>
      </c>
    </row>
    <row r="28" s="33" customFormat="true" ht="12.75" hidden="false" customHeight="false" outlineLevel="0" collapsed="false">
      <c r="A28" s="31" t="s">
        <v>69</v>
      </c>
      <c r="B28" s="31" t="n">
        <f aca="false">IF(B6=0," ",B101*B62/13/B$44*'Data and weights'!$T8)</f>
        <v>7.73856922231054</v>
      </c>
      <c r="C28" s="31" t="n">
        <f aca="false">IF(C6=0," ",C101*C62/13/C$44*'Data and weights'!$T8)</f>
        <v>5.61089679895943</v>
      </c>
      <c r="D28" s="31" t="n">
        <f aca="false">IF(D6=0," ",D101*D62/13/D$44*'Data and weights'!$T8)</f>
        <v>6.12227635062995</v>
      </c>
      <c r="E28" s="31" t="n">
        <f aca="false">IF(E6=0," ",E101*E62/13/E$44*'Data and weights'!$T8)</f>
        <v>4.80357696867487</v>
      </c>
      <c r="F28" s="31" t="n">
        <f aca="false">IF(F6=0," ",F101*F62/13/F$44*'Data and weights'!$T8)</f>
        <v>4.18428154488194</v>
      </c>
      <c r="G28" s="31" t="n">
        <f aca="false">IF(G6=0," ",G101*G62/13/G$44*'Data and weights'!$T8)</f>
        <v>3.80510552355727</v>
      </c>
      <c r="H28" s="31" t="n">
        <f aca="false">IF(H6=0," ",H101*H62/13/H$44*'Data and weights'!$T8)</f>
        <v>7.04736249156375</v>
      </c>
      <c r="I28" s="31" t="n">
        <f aca="false">IF(I6=0," ",I101*I62/13/I$44*'Data and weights'!$T8)</f>
        <v>6.52855859998973</v>
      </c>
      <c r="J28" s="31" t="n">
        <f aca="false">IF(J6=0," ",J101*J62/13/J$44*'Data and weights'!$T8)</f>
        <v>4.71921395617591</v>
      </c>
      <c r="K28" s="31" t="n">
        <f aca="false">IF(K6=0," ",K101*K62/13/K$44*'Data and weights'!$T8)</f>
        <v>9.67431704781856</v>
      </c>
      <c r="L28" s="31" t="n">
        <f aca="false">IF(L6=0," ",L101*L62/13/L$44*'Data and weights'!$T8)</f>
        <v>6.97232981416295</v>
      </c>
      <c r="M28" s="31" t="n">
        <f aca="false">IF(M6=0," ",M101*M62/13/M$44*'Data and weights'!$T8)</f>
        <v>8.21998392129659</v>
      </c>
      <c r="N28" s="31" t="n">
        <f aca="false">IF(N6=0," ",N101*N62/13/N$44*'Data and weights'!$T8)</f>
        <v>9.12655052991034</v>
      </c>
      <c r="O28" s="31" t="n">
        <f aca="false">IF(O6=0," ",O101*O62/13/O$44*'Data and weights'!$T8)</f>
        <v>9.16221898822583</v>
      </c>
      <c r="P28" s="31" t="n">
        <f aca="false">IF(P6=0," ",P101*P62/13/P$44*'Data and weights'!$T8)</f>
        <v>8.23733526123491</v>
      </c>
      <c r="Q28" s="31" t="n">
        <f aca="false">IF(Q6=0," ",Q101*Q62/13/Q$44*'Data and weights'!$T8)</f>
        <v>8.21524458577315</v>
      </c>
      <c r="R28" s="31" t="n">
        <f aca="false">IF(R6=0," ",R101*R62/13/R$44*'Data and weights'!$T8)</f>
        <v>12.349</v>
      </c>
      <c r="S28" s="31" t="n">
        <f aca="false">IF(S6=0," ",S101*S62/13/S$44*'Data and weights'!$T8)</f>
        <v>0.062</v>
      </c>
      <c r="T28" s="31" t="n">
        <f aca="false">IF(T6=0," ",T101*T62/13/T$44*'Data and weights'!$T8)</f>
        <v>7.09967972746217</v>
      </c>
      <c r="U28" s="31" t="n">
        <f aca="false">IF(U6=0," ",U101*U62/13/U$44*'Data and weights'!$T8)</f>
        <v>8.43915148371424</v>
      </c>
      <c r="V28" s="31" t="n">
        <f aca="false">IF(V6=0," ",V101*V62/13/V$44*'Data and weights'!$T8)</f>
        <v>9.65553367129795</v>
      </c>
      <c r="W28" s="31" t="n">
        <f aca="false">IF(W6=0," ",W101*W62/13/W$44*'Data and weights'!$T8)</f>
        <v>-0.771677672839681</v>
      </c>
      <c r="X28" s="32" t="str">
        <f aca="false">IF(X6=0," ",X101*X62/13/X$44*'Data and weights'!$T8)</f>
        <v> </v>
      </c>
      <c r="Y28" s="32" t="str">
        <f aca="false">IF(Y6=0," ",Y101*Y62/13/Y$44*'Data and weights'!$T8)</f>
        <v> </v>
      </c>
      <c r="Z28" s="32" t="str">
        <f aca="false">IF(Z6=0," ",Z101*Z62/13/Z$44*'Data and weights'!$T8)</f>
        <v> </v>
      </c>
      <c r="AA28" s="32" t="str">
        <f aca="false">IF(AA6=0," ",AA101*AA62/13/AA$44*'Data and weights'!$T8)</f>
        <v> </v>
      </c>
      <c r="AB28" s="32" t="str">
        <f aca="false">IF(AB6=0," ",AB101*AB62/13/AB$44*'Data and weights'!$T8)</f>
        <v> </v>
      </c>
      <c r="AC28" s="32" t="str">
        <f aca="false">IF(AC6=0," ",AC101*AC62/13/AC$44*'Data and weights'!$T8)</f>
        <v> </v>
      </c>
      <c r="AD28" s="32" t="str">
        <f aca="false">IF(AD6=0," ",AD101*AD62/13/AD$44*'Data and weights'!$T8)</f>
        <v> </v>
      </c>
      <c r="AE28" s="32" t="str">
        <f aca="false">IF(AE6=0," ",AE101*AE62/13/AE$44*'Data and weights'!$T8)</f>
        <v> </v>
      </c>
      <c r="AF28" s="32" t="str">
        <f aca="false">IF(AF6=0," ",AF101*AF62/13/AF$44*'Data and weights'!$T8)</f>
        <v> </v>
      </c>
      <c r="AG28" s="32" t="str">
        <f aca="false">IF(AG6=0," ",AG101*AG62/13/AG$44*'Data and weights'!$T8)</f>
        <v> </v>
      </c>
      <c r="AH28" s="32" t="str">
        <f aca="false">IF(AH6=0," ",AH101*AH62/13/AH$44*'Data and weights'!$T8)</f>
        <v> </v>
      </c>
      <c r="AI28" s="32" t="str">
        <f aca="false">IF(AI6=0," ",AI101*AI62/13/AI$44*'Data and weights'!$T8)</f>
        <v> </v>
      </c>
      <c r="AJ28" s="32" t="str">
        <f aca="false">IF(AJ6=0," ",AJ101*AJ62/13/AJ$44*'Data and weights'!$T8)</f>
        <v> </v>
      </c>
      <c r="AK28" s="32" t="str">
        <f aca="false">IF(AK6=0," ",AK101*AK62/13/AK$44*'Data and weights'!$T8)</f>
        <v> </v>
      </c>
      <c r="AL28" s="32" t="str">
        <f aca="false">IF(AL6=0," ",AL101*AL62/13/AL$44*'Data and weights'!$T8)</f>
        <v> </v>
      </c>
      <c r="AM28" s="32" t="str">
        <f aca="false">IF(AM6=0," ",AM101*AM62/13/AM$44*'Data and weights'!$T8)</f>
        <v> </v>
      </c>
      <c r="AN28" s="32" t="str">
        <f aca="false">IF(AN6=0," ",AN101*AN62/13/AN$44*'Data and weights'!$T8)</f>
        <v> </v>
      </c>
      <c r="AO28" s="32" t="str">
        <f aca="false">IF(AO6=0," ",AO101*AO62/13/AO$44*'Data and weights'!$T8)</f>
        <v> </v>
      </c>
      <c r="AP28" s="32" t="str">
        <f aca="false">IF(AP6=0," ",AP101*AP62/13/AP$44*'Data and weights'!$T8)</f>
        <v> </v>
      </c>
      <c r="AQ28" s="32" t="str">
        <f aca="false">IF(AQ6=0," ",AQ101*AQ62/13/AQ$44*'Data and weights'!$T8)</f>
        <v> </v>
      </c>
      <c r="AR28" s="32" t="str">
        <f aca="false">IF(AR6=0," ",AR101*AR62/13/AR$44*'Data and weights'!$T8)</f>
        <v> </v>
      </c>
      <c r="AS28" s="32" t="str">
        <f aca="false">IF(AS6=0," ",AS101*AS62/13/AS$44*'Data and weights'!$T8)</f>
        <v> </v>
      </c>
      <c r="AT28" s="32" t="str">
        <f aca="false">IF(AT6=0," ",AT101*AT62/13/AT$44*'Data and weights'!$T8)</f>
        <v> </v>
      </c>
      <c r="AU28" s="32" t="str">
        <f aca="false">IF(AU6=0," ",AU101*AU62/13/AU$44*'Data and weights'!$T8)</f>
        <v> </v>
      </c>
      <c r="AV28" s="32" t="str">
        <f aca="false">IF(AV6=0," ",AV101*AV62/13/AV$44*'Data and weights'!$T8)</f>
        <v> </v>
      </c>
      <c r="AW28" s="32" t="str">
        <f aca="false">IF(AW6=0," ",AW101*AW62/13/AW$44*'Data and weights'!$T8)</f>
        <v> </v>
      </c>
      <c r="AX28" s="32" t="str">
        <f aca="false">IF(AX6=0," ",AX101*AX62/13/AX$44*'Data and weights'!$T8)</f>
        <v> </v>
      </c>
      <c r="AY28" s="32" t="str">
        <f aca="false">IF(AY6=0," ",AY101*AY62/13/AY$44*'Data and weights'!$T8)</f>
        <v> </v>
      </c>
      <c r="AZ28" s="32" t="str">
        <f aca="false">IF(AZ6=0," ",AZ101*AZ62/13/AZ$44*'Data and weights'!$T8)</f>
        <v> </v>
      </c>
      <c r="BA28" s="32" t="str">
        <f aca="false">IF(BA6=0," ",BA101*BA62/13/BA$44*'Data and weights'!$T8)</f>
        <v> </v>
      </c>
      <c r="BB28" s="32" t="str">
        <f aca="false">IF(BB6=0," ",BB101*BB62/13/BB$44*'Data and weights'!$T8)</f>
        <v> </v>
      </c>
      <c r="BC28" s="32" t="str">
        <f aca="false">IF(BC6=0," ",BC101*BC62/13/BC$44*'Data and weights'!$T8)</f>
        <v> </v>
      </c>
      <c r="BD28" s="32" t="str">
        <f aca="false">IF(BD6=0," ",BD101*BD62/13/BD$44*'Data and weights'!$T8)</f>
        <v> </v>
      </c>
      <c r="BE28" s="32" t="str">
        <f aca="false">IF(BE6=0," ",BE101*BE62/13/BE$44*'Data and weights'!$T8)</f>
        <v> </v>
      </c>
      <c r="BF28" s="32" t="str">
        <f aca="false">IF(BF6=0," ",BF101*BF62/13/BF$44*'Data and weights'!$T8)</f>
        <v> </v>
      </c>
      <c r="BG28" s="32" t="str">
        <f aca="false">IF(BG6=0," ",BG101*BG62/13/BG$44*'Data and weights'!$T8)</f>
        <v> </v>
      </c>
      <c r="BH28" s="32" t="str">
        <f aca="false">IF(BH6=0," ",BH101*BH62/13/BH$44*'Data and weights'!$T8)</f>
        <v> </v>
      </c>
      <c r="BI28" s="32" t="str">
        <f aca="false">IF(BI6=0," ",BI101*BI62/13/BI$44*'Data and weights'!$T8)</f>
        <v> </v>
      </c>
      <c r="BJ28" s="32" t="str">
        <f aca="false">IF(BJ6=0," ",BJ101*BJ62/13/BJ$44*'Data and weights'!$T8)</f>
        <v> </v>
      </c>
      <c r="BK28" s="32" t="str">
        <f aca="false">IF(BK6=0," ",BK101*BK62/13/BK$44*'Data and weights'!$T8)</f>
        <v> </v>
      </c>
      <c r="BL28" s="32" t="str">
        <f aca="false">IF(BL6=0," ",BL101*BL62/13/BL$44*'Data and weights'!$T8)</f>
        <v> </v>
      </c>
      <c r="BM28" s="32" t="str">
        <f aca="false">IF(BM6=0," ",BM101*BM62/13/BM$44*'Data and weights'!$T8)</f>
        <v> </v>
      </c>
      <c r="BN28" s="32" t="str">
        <f aca="false">IF(BN6=0," ",BN101*BN62/13/BN$44*'Data and weights'!$T8)</f>
        <v> </v>
      </c>
      <c r="BO28" s="32" t="str">
        <f aca="false">IF(BO6=0," ",BO101*BO62/13/BO$44*'Data and weights'!$T8)</f>
        <v> </v>
      </c>
      <c r="BP28" s="32" t="str">
        <f aca="false">IF(BP6=0," ",BP101*BP62/13/BP$44*'Data and weights'!$T8)</f>
        <v> </v>
      </c>
      <c r="BQ28" s="32" t="str">
        <f aca="false">IF(BQ6=0," ",BQ101*BQ62/13/BQ$44*'Data and weights'!$T8)</f>
        <v> </v>
      </c>
      <c r="BR28" s="32" t="str">
        <f aca="false">IF(BR6=0," ",BR101*BR62/13/BR$44*'Data and weights'!$T8)</f>
        <v> </v>
      </c>
      <c r="BS28" s="32" t="str">
        <f aca="false">IF(BS6=0," ",BS101*BS62/13/BS$44*'Data and weights'!$T8)</f>
        <v> </v>
      </c>
      <c r="BT28" s="32" t="str">
        <f aca="false">IF(BT6=0," ",BT101*BT62/13/BT$44*'Data and weights'!$T8)</f>
        <v> </v>
      </c>
      <c r="BU28" s="32" t="str">
        <f aca="false">IF(BU6=0," ",BU101*BU62/13/BU$44*'Data and weights'!$T8)</f>
        <v> </v>
      </c>
      <c r="BV28" s="32" t="str">
        <f aca="false">IF(BV6=0," ",BV101*BV62/13/BV$44*'Data and weights'!$T8)</f>
        <v> </v>
      </c>
      <c r="BW28" s="32" t="str">
        <f aca="false">IF(BW6=0," ",BW101*BW62/13/BW$44*'Data and weights'!$T8)</f>
        <v> </v>
      </c>
      <c r="BX28" s="32" t="str">
        <f aca="false">IF(BX6=0," ",BX101*BX62/13/BX$44*'Data and weights'!$T8)</f>
        <v> </v>
      </c>
      <c r="BY28" s="32" t="str">
        <f aca="false">IF(BY6=0," ",BY101*BY62/13/BY$44*'Data and weights'!$T8)</f>
        <v> </v>
      </c>
      <c r="BZ28" s="32" t="str">
        <f aca="false">IF(BZ6=0," ",BZ101*BZ62/13/BZ$44*'Data and weights'!$T8)</f>
        <v> </v>
      </c>
      <c r="CA28" s="32" t="str">
        <f aca="false">IF(CA6=0," ",CA101*CA62/13/CA$44*'Data and weights'!$T8)</f>
        <v> </v>
      </c>
      <c r="CB28" s="32" t="str">
        <f aca="false">IF(CB6=0," ",CB101*CB62/13/CB$44*'Data and weights'!$T8)</f>
        <v> </v>
      </c>
      <c r="CC28" s="32" t="str">
        <f aca="false">IF(CC6=0," ",CC101*CC62/13/CC$44*'Data and weights'!$T8)</f>
        <v> </v>
      </c>
      <c r="CD28" s="32" t="str">
        <f aca="false">IF(CD6=0," ",CD101*CD62/13/CD$44*'Data and weights'!$T8)</f>
        <v> </v>
      </c>
      <c r="CE28" s="32" t="str">
        <f aca="false">IF(CE6=0," ",CE101*CE62/13/CE$44*'Data and weights'!$T8)</f>
        <v> </v>
      </c>
      <c r="CF28" s="32" t="str">
        <f aca="false">IF(CF6=0," ",CF101*CF62/13/CF$44*'Data and weights'!$T8)</f>
        <v> </v>
      </c>
      <c r="CG28" s="32" t="str">
        <f aca="false">IF(CG6=0," ",CG101*CG62/13/CG$44*'Data and weights'!$T8)</f>
        <v> </v>
      </c>
      <c r="CH28" s="32" t="str">
        <f aca="false">IF(CH6=0," ",CH101*CH62/13/CH$44*'Data and weights'!$T8)</f>
        <v> </v>
      </c>
      <c r="CI28" s="32" t="str">
        <f aca="false">IF(CI6=0," ",CI101*CI62/13/CI$44*'Data and weights'!$T8)</f>
        <v> </v>
      </c>
      <c r="CJ28" s="32" t="str">
        <f aca="false">IF(CJ6=0," ",CJ101*CJ62/13/CJ$44*'Data and weights'!$T8)</f>
        <v> </v>
      </c>
      <c r="CK28" s="32" t="str">
        <f aca="false">IF(CK6=0," ",CK101*CK62/13/CK$44*'Data and weights'!$T8)</f>
        <v> </v>
      </c>
      <c r="CL28" s="32" t="str">
        <f aca="false">IF(CL6=0," ",CL101*CL62/13/CL$44*'Data and weights'!$T8)</f>
        <v> </v>
      </c>
      <c r="CM28" s="32" t="str">
        <f aca="false">IF(CM6=0," ",CM101*CM62/13/CM$44*'Data and weights'!$T8)</f>
        <v> </v>
      </c>
      <c r="CN28" s="32" t="str">
        <f aca="false">IF(CN6=0," ",CN101*CN62/13/CN$44*'Data and weights'!$T8)</f>
        <v> </v>
      </c>
      <c r="CO28" s="32" t="str">
        <f aca="false">IF(CO6=0," ",CO101*CO62/13/CO$44*'Data and weights'!$T8)</f>
        <v> </v>
      </c>
      <c r="CP28" s="32" t="str">
        <f aca="false">IF(CP6=0," ",CP101*CP62/13/CP$44*'Data and weights'!$T8)</f>
        <v> </v>
      </c>
      <c r="CQ28" s="32" t="str">
        <f aca="false">IF(CQ6=0," ",CQ101*CQ62/13/CQ$44*'Data and weights'!$T8)</f>
        <v> </v>
      </c>
      <c r="CR28" s="32" t="str">
        <f aca="false">IF(CR6=0," ",CR101*CR62/13/CR$44*'Data and weights'!$T8)</f>
        <v> </v>
      </c>
      <c r="CS28" s="32" t="str">
        <f aca="false">IF(CS6=0," ",CS101*CS62/13/CS$44*'Data and weights'!$T8)</f>
        <v> </v>
      </c>
      <c r="CT28" s="32" t="str">
        <f aca="false">IF(CT6=0," ",CT101*CT62/13/CT$44*'Data and weights'!$T8)</f>
        <v> </v>
      </c>
      <c r="CU28" s="32" t="str">
        <f aca="false">IF(CU6=0," ",CU101*CU62/13/CU$44*'Data and weights'!$T8)</f>
        <v> </v>
      </c>
      <c r="CV28" s="32" t="str">
        <f aca="false">IF(CV6=0," ",CV101*CV62/13/CV$44*'Data and weights'!$T8)</f>
        <v> </v>
      </c>
      <c r="CW28" s="32" t="str">
        <f aca="false">IF(CW6=0," ",CW101*CW62/13/CW$44*'Data and weights'!$T8)</f>
        <v> </v>
      </c>
      <c r="CX28" s="32" t="str">
        <f aca="false">IF(CX6=0," ",CX101*CX62/13/CX$44*'Data and weights'!$T8)</f>
        <v> </v>
      </c>
      <c r="CY28" s="32" t="str">
        <f aca="false">IF(CY6=0," ",CY101*CY62/13/CY$44*'Data and weights'!$T8)</f>
        <v> </v>
      </c>
      <c r="CZ28" s="32" t="str">
        <f aca="false">IF(CZ6=0," ",CZ101*CZ62/13/CZ$44*'Data and weights'!$T8)</f>
        <v> </v>
      </c>
      <c r="DA28" s="32" t="str">
        <f aca="false">IF(DA6=0," ",DA101*DA62/13/DA$44*'Data and weights'!$T8)</f>
        <v> </v>
      </c>
      <c r="DB28" s="32" t="str">
        <f aca="false">IF(DB6=0," ",DB101*DB62/13/DB$44*'Data and weights'!$T8)</f>
        <v> </v>
      </c>
      <c r="DC28" s="32" t="str">
        <f aca="false">IF(DC6=0," ",DC101*DC62/13/DC$44*'Data and weights'!$T8)</f>
        <v> </v>
      </c>
      <c r="DD28" s="32" t="str">
        <f aca="false">IF(DD6=0," ",DD101*DD62/13/DD$44*'Data and weights'!$T8)</f>
        <v> </v>
      </c>
      <c r="DE28" s="32" t="str">
        <f aca="false">IF(DE6=0," ",DE101*DE62/13/DE$44*'Data and weights'!$T8)</f>
        <v> </v>
      </c>
      <c r="DF28" s="32" t="str">
        <f aca="false">IF(DF6=0," ",DF101*DF62/13/DF$44*'Data and weights'!$T8)</f>
        <v> </v>
      </c>
      <c r="DG28" s="32" t="str">
        <f aca="false">IF(DG6=0," ",DG101*DG62/13/DG$44*'Data and weights'!$T8)</f>
        <v> </v>
      </c>
      <c r="DH28" s="32" t="str">
        <f aca="false">IF(DH6=0," ",DH101*DH62/13/DH$44*'Data and weights'!$T8)</f>
        <v> </v>
      </c>
      <c r="DI28" s="32" t="str">
        <f aca="false">IF(DI6=0," ",DI101*DI62/13/DI$44*'Data and weights'!$T8)</f>
        <v> </v>
      </c>
      <c r="DJ28" s="32" t="str">
        <f aca="false">IF(DJ6=0," ",DJ101*DJ62/13/DJ$44*'Data and weights'!$T8)</f>
        <v> </v>
      </c>
      <c r="DK28" s="32" t="str">
        <f aca="false">IF(DK6=0," ",DK101*DK62/13/DK$44*'Data and weights'!$T8)</f>
        <v> </v>
      </c>
      <c r="DL28" s="32" t="str">
        <f aca="false">IF(DL6=0," ",DL101*DL62/13/DL$44*'Data and weights'!$T8)</f>
        <v> </v>
      </c>
      <c r="DM28" s="32" t="str">
        <f aca="false">IF(DM6=0," ",DM101*DM62/13/DM$44*'Data and weights'!$T8)</f>
        <v> </v>
      </c>
      <c r="DN28" s="32" t="str">
        <f aca="false">IF(DN6=0," ",DN101*DN62/13/DN$44*'Data and weights'!$T8)</f>
        <v> </v>
      </c>
      <c r="DO28" s="32" t="str">
        <f aca="false">IF(DO6=0," ",DO101*DO62/13/DO$44*'Data and weights'!$T8)</f>
        <v> </v>
      </c>
      <c r="DP28" s="32" t="str">
        <f aca="false">IF(DP6=0," ",DP101*DP62/13/DP$44*'Data and weights'!$T8)</f>
        <v> </v>
      </c>
      <c r="DQ28" s="32" t="str">
        <f aca="false">IF(DQ6=0," ",DQ101*DQ62/13/DQ$44*'Data and weights'!$T8)</f>
        <v> </v>
      </c>
      <c r="DR28" s="32" t="str">
        <f aca="false">IF(DR6=0," ",DR101*DR62/13/DR$44*'Data and weights'!$T8)</f>
        <v> </v>
      </c>
      <c r="DS28" s="32" t="str">
        <f aca="false">IF(DS6=0," ",DS101*DS62/13/DS$44*'Data and weights'!$T8)</f>
        <v> </v>
      </c>
      <c r="DT28" s="32" t="str">
        <f aca="false">IF(DT6=0," ",DT101*DT62/13/DT$44*'Data and weights'!$T8)</f>
        <v> </v>
      </c>
      <c r="DU28" s="32" t="str">
        <f aca="false">IF(DU6=0," ",DU101*DU62/13/DU$44*'Data and weights'!$T8)</f>
        <v> </v>
      </c>
      <c r="DV28" s="32" t="str">
        <f aca="false">IF(DV6=0," ",DV101*DV62/13/DV$44*'Data and weights'!$T8)</f>
        <v> </v>
      </c>
      <c r="DW28" s="32" t="str">
        <f aca="false">IF(DW6=0," ",DW101*DW62/13/DW$44*'Data and weights'!$T8)</f>
        <v> </v>
      </c>
      <c r="DX28" s="32" t="str">
        <f aca="false">IF(DX6=0," ",DX101*DX62/13/DX$44*'Data and weights'!$T8)</f>
        <v> </v>
      </c>
      <c r="DY28" s="32" t="str">
        <f aca="false">IF(DY6=0," ",DY101*DY62/13/DY$44*'Data and weights'!$T8)</f>
        <v> </v>
      </c>
      <c r="DZ28" s="32" t="str">
        <f aca="false">IF(DZ6=0," ",DZ101*DZ62/13/DZ$44*'Data and weights'!$T8)</f>
        <v> </v>
      </c>
      <c r="EA28" s="32" t="str">
        <f aca="false">IF(EA6=0," ",EA101*EA62/13/EA$44*'Data and weights'!$T8)</f>
        <v> </v>
      </c>
      <c r="EB28" s="32" t="str">
        <f aca="false">IF(EB6=0," ",EB101*EB62/13/EB$44*'Data and weights'!$T8)</f>
        <v> </v>
      </c>
      <c r="EC28" s="32" t="str">
        <f aca="false">IF(EC6=0," ",EC101*EC62/13/EC$44*'Data and weights'!$T8)</f>
        <v> </v>
      </c>
      <c r="ED28" s="32" t="str">
        <f aca="false">IF(ED6=0," ",ED101*ED62/13/ED$44*'Data and weights'!$T8)</f>
        <v> </v>
      </c>
      <c r="EE28" s="32" t="str">
        <f aca="false">IF(EE6=0," ",EE101*EE62/13/EE$44*'Data and weights'!$T8)</f>
        <v> </v>
      </c>
      <c r="EF28" s="32" t="str">
        <f aca="false">IF(EF6=0," ",EF101*EF62/13/EF$44*'Data and weights'!$T8)</f>
        <v> </v>
      </c>
      <c r="EG28" s="32" t="str">
        <f aca="false">IF(EG6=0," ",EG101*EG62/13/EG$44*'Data and weights'!$T8)</f>
        <v> </v>
      </c>
      <c r="EH28" s="32" t="str">
        <f aca="false">IF(EH6=0," ",EH101*EH62/13/EH$44*'Data and weights'!$T8)</f>
        <v> </v>
      </c>
      <c r="EI28" s="32" t="str">
        <f aca="false">IF(EI6=0," ",EI101*EI62/13/EI$44*'Data and weights'!$T8)</f>
        <v> </v>
      </c>
      <c r="EJ28" s="32" t="str">
        <f aca="false">IF(EJ6=0," ",EJ101*EJ62/13/EJ$44*'Data and weights'!$T8)</f>
        <v> </v>
      </c>
      <c r="EK28" s="32" t="str">
        <f aca="false">IF(EK6=0," ",EK101*EK62/13/EK$44*'Data and weights'!$T8)</f>
        <v> </v>
      </c>
      <c r="EL28" s="32" t="str">
        <f aca="false">IF(EL6=0," ",EL101*EL62/13/EL$44*'Data and weights'!$T8)</f>
        <v> </v>
      </c>
      <c r="EM28" s="32" t="str">
        <f aca="false">IF(EM6=0," ",EM101*EM62/13/EM$44*'Data and weights'!$T8)</f>
        <v> </v>
      </c>
      <c r="EN28" s="32" t="str">
        <f aca="false">IF(EN6=0," ",EN101*EN62/13/EN$44*'Data and weights'!$T8)</f>
        <v> </v>
      </c>
      <c r="EO28" s="32" t="str">
        <f aca="false">IF(EO6=0," ",EO101*EO62/13/EO$44*'Data and weights'!$T8)</f>
        <v> </v>
      </c>
      <c r="EP28" s="32" t="str">
        <f aca="false">IF(EP6=0," ",EP101*EP62/13/EP$44*'Data and weights'!$T8)</f>
        <v> </v>
      </c>
      <c r="EQ28" s="32" t="str">
        <f aca="false">IF(EQ6=0," ",EQ101*EQ62/13/EQ$44*'Data and weights'!$T8)</f>
        <v> </v>
      </c>
      <c r="ER28" s="32" t="str">
        <f aca="false">IF(ER6=0," ",ER101*ER62/13/ER$44*'Data and weights'!$T8)</f>
        <v> </v>
      </c>
      <c r="ES28" s="32" t="str">
        <f aca="false">IF(ES6=0," ",ES101*ES62/13/ES$44*'Data and weights'!$T8)</f>
        <v> </v>
      </c>
      <c r="ET28" s="32" t="str">
        <f aca="false">IF(ET6=0," ",ET101*ET62/13/ET$44*'Data and weights'!$T8)</f>
        <v> </v>
      </c>
      <c r="EU28" s="32" t="str">
        <f aca="false">IF(EU6=0," ",EU101*EU62/13/EU$44*'Data and weights'!$T8)</f>
        <v> </v>
      </c>
      <c r="EV28" s="32" t="str">
        <f aca="false">IF(EV6=0," ",EV101*EV62/13/EV$44*'Data and weights'!$T8)</f>
        <v> </v>
      </c>
      <c r="EW28" s="32" t="str">
        <f aca="false">IF(EW6=0," ",EW101*EW62/13/EW$44*'Data and weights'!$T8)</f>
        <v> </v>
      </c>
      <c r="EX28" s="32" t="str">
        <f aca="false">IF(EX6=0," ",EX101*EX62/13/EX$44*'Data and weights'!$T8)</f>
        <v> </v>
      </c>
      <c r="EY28" s="32" t="str">
        <f aca="false">IF(EY6=0," ",EY101*EY62/13/EY$44*'Data and weights'!$T8)</f>
        <v> </v>
      </c>
      <c r="EZ28" s="32" t="str">
        <f aca="false">IF(EZ6=0," ",EZ101*EZ62/13/EZ$44*'Data and weights'!$T8)</f>
        <v> </v>
      </c>
      <c r="FA28" s="32" t="str">
        <f aca="false">IF(FA6=0," ",FA101*FA62/13/FA$44*'Data and weights'!$T8)</f>
        <v> </v>
      </c>
      <c r="FB28" s="32" t="str">
        <f aca="false">IF(FB6=0," ",FB101*FB62/13/FB$44*'Data and weights'!$T8)</f>
        <v> </v>
      </c>
      <c r="FC28" s="32" t="str">
        <f aca="false">IF(FC6=0," ",FC101*FC62/13/FC$44*'Data and weights'!$T8)</f>
        <v> </v>
      </c>
      <c r="FD28" s="32" t="str">
        <f aca="false">IF(FD6=0," ",FD101*FD62/13/FD$44*'Data and weights'!$T8)</f>
        <v> </v>
      </c>
      <c r="FE28" s="32" t="str">
        <f aca="false">IF(FE6=0," ",FE101*FE62/13/FE$44*'Data and weights'!$T8)</f>
        <v> </v>
      </c>
      <c r="FF28" s="32" t="str">
        <f aca="false">IF(FF6=0," ",FF101*FF62/13/FF$44*'Data and weights'!$T8)</f>
        <v> </v>
      </c>
      <c r="FG28" s="32" t="str">
        <f aca="false">IF(FG6=0," ",FG101*FG62/13/FG$44*'Data and weights'!$T8)</f>
        <v> </v>
      </c>
      <c r="FH28" s="32" t="str">
        <f aca="false">IF(FH6=0," ",FH101*FH62/13/FH$44*'Data and weights'!$T8)</f>
        <v> </v>
      </c>
      <c r="FI28" s="32" t="str">
        <f aca="false">IF(FI6=0," ",FI101*FI62/13/FI$44*'Data and weights'!$T8)</f>
        <v> </v>
      </c>
      <c r="FJ28" s="32" t="str">
        <f aca="false">IF(FJ6=0," ",FJ101*FJ62/13/FJ$44*'Data and weights'!$T8)</f>
        <v> </v>
      </c>
      <c r="FK28" s="32" t="str">
        <f aca="false">IF(FK6=0," ",FK101*FK62/13/FK$44*'Data and weights'!$T8)</f>
        <v> </v>
      </c>
      <c r="FL28" s="32" t="str">
        <f aca="false">IF(FL6=0," ",FL101*FL62/13/FL$44*'Data and weights'!$T8)</f>
        <v> </v>
      </c>
      <c r="FM28" s="32" t="str">
        <f aca="false">IF(FM6=0," ",FM101*FM62/13/FM$44*'Data and weights'!$T8)</f>
        <v> </v>
      </c>
      <c r="FN28" s="32" t="str">
        <f aca="false">IF(FN6=0," ",FN101*FN62/13/FN$44*'Data and weights'!$T8)</f>
        <v> </v>
      </c>
      <c r="FO28" s="32" t="str">
        <f aca="false">IF(FO6=0," ",FO101*FO62/13/FO$44*'Data and weights'!$T8)</f>
        <v> </v>
      </c>
      <c r="FP28" s="32" t="str">
        <f aca="false">IF(FP6=0," ",FP101*FP62/13/FP$44*'Data and weights'!$T8)</f>
        <v> </v>
      </c>
      <c r="FQ28" s="32" t="str">
        <f aca="false">IF(FQ6=0," ",FQ101*FQ62/13/FQ$44*'Data and weights'!$T8)</f>
        <v> </v>
      </c>
      <c r="FR28" s="32" t="str">
        <f aca="false">IF(FR6=0," ",FR101*FR62/13/FR$44*'Data and weights'!$T8)</f>
        <v> </v>
      </c>
      <c r="FS28" s="32" t="str">
        <f aca="false">IF(FS6=0," ",FS101*FS62/13/FS$44*'Data and weights'!$T8)</f>
        <v> </v>
      </c>
      <c r="FT28" s="32" t="str">
        <f aca="false">IF(FT6=0," ",FT101*FT62/13/FT$44*'Data and weights'!$T8)</f>
        <v> </v>
      </c>
      <c r="FU28" s="32" t="str">
        <f aca="false">IF(FU6=0," ",FU101*FU62/13/FU$44*'Data and weights'!$T8)</f>
        <v> </v>
      </c>
      <c r="FV28" s="32" t="str">
        <f aca="false">IF(FV6=0," ",FV101*FV62/13/FV$44*'Data and weights'!$T8)</f>
        <v> </v>
      </c>
      <c r="FW28" s="32" t="str">
        <f aca="false">IF(FW6=0," ",FW101*FW62/13/FW$44*'Data and weights'!$T8)</f>
        <v> </v>
      </c>
      <c r="FX28" s="32" t="str">
        <f aca="false">IF(FX6=0," ",FX101*FX62/13/FX$44*'Data and weights'!$T8)</f>
        <v> </v>
      </c>
      <c r="FY28" s="32" t="str">
        <f aca="false">IF(FY6=0," ",FY101*FY62/13/FY$44*'Data and weights'!$T8)</f>
        <v> </v>
      </c>
      <c r="FZ28" s="32" t="str">
        <f aca="false">IF(FZ6=0," ",FZ101*FZ62/13/FZ$44*'Data and weights'!$T8)</f>
        <v> </v>
      </c>
      <c r="GA28" s="32" t="str">
        <f aca="false">IF(GA6=0," ",GA101*GA62/13/GA$44*'Data and weights'!$T8)</f>
        <v> </v>
      </c>
      <c r="GB28" s="32" t="str">
        <f aca="false">IF(GB6=0," ",GB101*GB62/13/GB$44*'Data and weights'!$T8)</f>
        <v> </v>
      </c>
      <c r="GC28" s="32" t="str">
        <f aca="false">IF(GC6=0," ",GC101*GC62/13/GC$44*'Data and weights'!$T8)</f>
        <v> </v>
      </c>
      <c r="GD28" s="32" t="str">
        <f aca="false">IF(GD6=0," ",GD101*GD62/13/GD$44*'Data and weights'!$T8)</f>
        <v> </v>
      </c>
      <c r="GE28" s="32" t="str">
        <f aca="false">IF(GE6=0," ",GE101*GE62/13/GE$44*'Data and weights'!$T8)</f>
        <v> </v>
      </c>
      <c r="GF28" s="32" t="str">
        <f aca="false">IF(GF6=0," ",GF101*GF62/13/GF$44*'Data and weights'!$T8)</f>
        <v> </v>
      </c>
      <c r="GG28" s="32" t="str">
        <f aca="false">IF(GG6=0," ",GG101*GG62/13/GG$44*'Data and weights'!$T8)</f>
        <v> </v>
      </c>
      <c r="GH28" s="32" t="str">
        <f aca="false">IF(GH6=0," ",GH101*GH62/13/GH$44*'Data and weights'!$T8)</f>
        <v> </v>
      </c>
      <c r="GI28" s="32" t="str">
        <f aca="false">IF(GI6=0," ",GI101*GI62/13/GI$44*'Data and weights'!$T8)</f>
        <v> </v>
      </c>
      <c r="GJ28" s="32" t="str">
        <f aca="false">IF(GJ6=0," ",GJ101*GJ62/13/GJ$44*'Data and weights'!$T8)</f>
        <v> </v>
      </c>
      <c r="GK28" s="32" t="str">
        <f aca="false">IF(GK6=0," ",GK101*GK62/13/GK$44*'Data and weights'!$T8)</f>
        <v> </v>
      </c>
      <c r="GL28" s="32" t="str">
        <f aca="false">IF(GL6=0," ",GL101*GL62/13/GL$44*'Data and weights'!$T8)</f>
        <v> </v>
      </c>
      <c r="GM28" s="32" t="str">
        <f aca="false">IF(GM6=0," ",GM101*GM62/13/GM$44*'Data and weights'!$T8)</f>
        <v> </v>
      </c>
      <c r="GN28" s="32" t="str">
        <f aca="false">IF(GN6=0," ",GN101*GN62/13/GN$44*'Data and weights'!$T8)</f>
        <v> </v>
      </c>
      <c r="GO28" s="32" t="str">
        <f aca="false">IF(GO6=0," ",GO101*GO62/13/GO$44*'Data and weights'!$T8)</f>
        <v> </v>
      </c>
      <c r="GP28" s="32" t="str">
        <f aca="false">IF(GP6=0," ",GP101*GP62/13/GP$44*'Data and weights'!$T8)</f>
        <v> </v>
      </c>
      <c r="GQ28" s="32" t="str">
        <f aca="false">IF(GQ6=0," ",GQ101*GQ62/13/GQ$44*'Data and weights'!$T8)</f>
        <v> </v>
      </c>
      <c r="GR28" s="32" t="str">
        <f aca="false">IF(GR6=0," ",GR101*GR62/13/GR$44*'Data and weights'!$T8)</f>
        <v> </v>
      </c>
      <c r="GS28" s="32" t="str">
        <f aca="false">IF(GS6=0," ",GS101*GS62/13/GS$44*'Data and weights'!$T8)</f>
        <v> </v>
      </c>
      <c r="GT28" s="32" t="str">
        <f aca="false">IF(GT6=0," ",GT101*GT62/13/GT$44*'Data and weights'!$T8)</f>
        <v> </v>
      </c>
      <c r="GU28" s="32" t="str">
        <f aca="false">IF(GU6=0," ",GU101*GU62/13/GU$44*'Data and weights'!$T8)</f>
        <v> </v>
      </c>
      <c r="GV28" s="32" t="str">
        <f aca="false">IF(GV6=0," ",GV101*GV62/13/GV$44*'Data and weights'!$T8)</f>
        <v> </v>
      </c>
      <c r="GW28" s="32" t="str">
        <f aca="false">IF(GW6=0," ",GW101*GW62/13/GW$44*'Data and weights'!$T8)</f>
        <v> </v>
      </c>
      <c r="GX28" s="32" t="str">
        <f aca="false">IF(GX6=0," ",GX101*GX62/13/GX$44*'Data and weights'!$T8)</f>
        <v> </v>
      </c>
      <c r="GY28" s="32" t="str">
        <f aca="false">IF(GY6=0," ",GY101*GY62/13/GY$44*'Data and weights'!$T8)</f>
        <v> </v>
      </c>
      <c r="GZ28" s="32" t="str">
        <f aca="false">IF(GZ6=0," ",GZ101*GZ62/13/GZ$44*'Data and weights'!$T8)</f>
        <v> </v>
      </c>
      <c r="HA28" s="32" t="str">
        <f aca="false">IF(HA6=0," ",HA101*HA62/13/HA$44*'Data and weights'!$T8)</f>
        <v> </v>
      </c>
      <c r="HB28" s="32" t="str">
        <f aca="false">IF(HB6=0," ",HB101*HB62/13/HB$44*'Data and weights'!$T8)</f>
        <v> </v>
      </c>
      <c r="HC28" s="32" t="str">
        <f aca="false">IF(HC6=0," ",HC101*HC62/13/HC$44*'Data and weights'!$T8)</f>
        <v> </v>
      </c>
      <c r="HD28" s="32" t="str">
        <f aca="false">IF(HD6=0," ",HD101*HD62/13/HD$44*'Data and weights'!$T8)</f>
        <v> </v>
      </c>
      <c r="HE28" s="32" t="str">
        <f aca="false">IF(HE6=0," ",HE101*HE62/13/HE$44*'Data and weights'!$T8)</f>
        <v> </v>
      </c>
      <c r="HF28" s="32" t="str">
        <f aca="false">IF(HF6=0," ",HF101*HF62/13/HF$44*'Data and weights'!$T8)</f>
        <v> </v>
      </c>
      <c r="HG28" s="32" t="str">
        <f aca="false">IF(HG6=0," ",HG101*HG62/13/HG$44*'Data and weights'!$T8)</f>
        <v> </v>
      </c>
      <c r="HH28" s="32" t="str">
        <f aca="false">IF(HH6=0," ",HH101*HH62/13/HH$44*'Data and weights'!$T8)</f>
        <v> </v>
      </c>
      <c r="HI28" s="32" t="str">
        <f aca="false">IF(HI6=0," ",HI101*HI62/13/HI$44*'Data and weights'!$T8)</f>
        <v> </v>
      </c>
      <c r="HJ28" s="32" t="str">
        <f aca="false">IF(HJ6=0," ",HJ101*HJ62/13/HJ$44*'Data and weights'!$T8)</f>
        <v> </v>
      </c>
      <c r="HK28" s="32" t="str">
        <f aca="false">IF(HK6=0," ",HK101*HK62/13/HK$44*'Data and weights'!$T8)</f>
        <v> </v>
      </c>
      <c r="HL28" s="32" t="str">
        <f aca="false">IF(HL6=0," ",HL101*HL62/13/HL$44*'Data and weights'!$T8)</f>
        <v> </v>
      </c>
      <c r="HM28" s="32" t="str">
        <f aca="false">IF(HM6=0," ",HM101*HM62/13/HM$44*'Data and weights'!$T8)</f>
        <v> </v>
      </c>
      <c r="HN28" s="32" t="str">
        <f aca="false">IF(HN6=0," ",HN101*HN62/13/HN$44*'Data and weights'!$T8)</f>
        <v> </v>
      </c>
      <c r="HO28" s="32" t="str">
        <f aca="false">IF(HO6=0," ",HO101*HO62/13/HO$44*'Data and weights'!$T8)</f>
        <v> </v>
      </c>
      <c r="HP28" s="32" t="str">
        <f aca="false">IF(HP6=0," ",HP101*HP62/13/HP$44*'Data and weights'!$T8)</f>
        <v> </v>
      </c>
      <c r="HQ28" s="32" t="str">
        <f aca="false">IF(HQ6=0," ",HQ101*HQ62/13/HQ$44*'Data and weights'!$T8)</f>
        <v> </v>
      </c>
      <c r="HR28" s="32" t="str">
        <f aca="false">IF(HR6=0," ",HR101*HR62/13/HR$44*'Data and weights'!$T8)</f>
        <v> </v>
      </c>
      <c r="HS28" s="32" t="str">
        <f aca="false">IF(HS6=0," ",HS101*HS62/13/HS$44*'Data and weights'!$T8)</f>
        <v> </v>
      </c>
      <c r="HT28" s="32" t="str">
        <f aca="false">IF(HT6=0," ",HT101*HT62/13/HT$44*'Data and weights'!$T8)</f>
        <v> </v>
      </c>
      <c r="HU28" s="32" t="str">
        <f aca="false">IF(HU6=0," ",HU101*HU62/13/HU$44*'Data and weights'!$T8)</f>
        <v> </v>
      </c>
      <c r="HV28" s="32" t="str">
        <f aca="false">IF(HV6=0," ",HV101*HV62/13/HV$44*'Data and weights'!$T8)</f>
        <v> </v>
      </c>
      <c r="HW28" s="32" t="str">
        <f aca="false">IF(HW6=0," ",HW101*HW62/13/HW$44*'Data and weights'!$T8)</f>
        <v> </v>
      </c>
      <c r="HX28" s="32" t="str">
        <f aca="false">IF(HX6=0," ",HX101*HX62/13/HX$44*'Data and weights'!$T8)</f>
        <v> </v>
      </c>
      <c r="HY28" s="32" t="str">
        <f aca="false">IF(HY6=0," ",HY101*HY62/13/HY$44*'Data and weights'!$T8)</f>
        <v> </v>
      </c>
      <c r="HZ28" s="32" t="str">
        <f aca="false">IF(HZ6=0," ",HZ101*HZ62/13/HZ$44*'Data and weights'!$T8)</f>
        <v> </v>
      </c>
      <c r="IA28" s="32" t="str">
        <f aca="false">IF(IA6=0," ",IA101*IA62/13/IA$44*'Data and weights'!$T8)</f>
        <v> </v>
      </c>
      <c r="IB28" s="32" t="str">
        <f aca="false">IF(IB6=0," ",IB101*IB62/13/IB$44*'Data and weights'!$T8)</f>
        <v> </v>
      </c>
      <c r="IC28" s="32" t="str">
        <f aca="false">IF(IC6=0," ",IC101*IC62/13/IC$44*'Data and weights'!$T8)</f>
        <v> </v>
      </c>
      <c r="ID28" s="32" t="str">
        <f aca="false">IF(ID6=0," ",ID101*ID62/13/ID$44*'Data and weights'!$T8)</f>
        <v> </v>
      </c>
      <c r="IE28" s="32" t="str">
        <f aca="false">IF(IE6=0," ",IE101*IE62/13/IE$44*'Data and weights'!$T8)</f>
        <v> </v>
      </c>
      <c r="IF28" s="32" t="str">
        <f aca="false">IF(IF6=0," ",IF101*IF62/13/IF$44*'Data and weights'!$T8)</f>
        <v> </v>
      </c>
      <c r="IG28" s="32" t="str">
        <f aca="false">IF(IG6=0," ",IG101*IG62/13/IG$44*'Data and weights'!$T8)</f>
        <v> </v>
      </c>
      <c r="IH28" s="32" t="str">
        <f aca="false">IF(IH6=0," ",IH101*IH62/13/IH$44*'Data and weights'!$T8)</f>
        <v> </v>
      </c>
      <c r="II28" s="32" t="str">
        <f aca="false">IF(II6=0," ",II101*II62/13/II$44*'Data and weights'!$T8)</f>
        <v> </v>
      </c>
      <c r="IJ28" s="32" t="str">
        <f aca="false">IF(IJ6=0," ",IJ101*IJ62/13/IJ$44*'Data and weights'!$T8)</f>
        <v> </v>
      </c>
      <c r="IK28" s="32" t="str">
        <f aca="false">IF(IK6=0," ",IK101*IK62/13/IK$44*'Data and weights'!$T8)</f>
        <v> </v>
      </c>
      <c r="IL28" s="32" t="str">
        <f aca="false">IF(IL6=0," ",IL101*IL62/13/IL$44*'Data and weights'!$T8)</f>
        <v> </v>
      </c>
      <c r="IM28" s="32" t="str">
        <f aca="false">IF(IM6=0," ",IM101*IM62/13/IM$44*'Data and weights'!$T8)</f>
        <v> </v>
      </c>
      <c r="IN28" s="32" t="str">
        <f aca="false">IF(IN6=0," ",IN101*IN62/13/IN$44*'Data and weights'!$T8)</f>
        <v> </v>
      </c>
      <c r="IO28" s="32" t="str">
        <f aca="false">IF(IO6=0," ",IO101*IO62/13/IO$44*'Data and weights'!$T8)</f>
        <v> </v>
      </c>
      <c r="IP28" s="32" t="str">
        <f aca="false">IF(IP6=0," ",IP101*IP62/13/IP$44*'Data and weights'!$T8)</f>
        <v> </v>
      </c>
      <c r="IQ28" s="32" t="str">
        <f aca="false">IF(IQ6=0," ",IQ101*IQ62/13/IQ$44*'Data and weights'!$T8)</f>
        <v> </v>
      </c>
      <c r="IR28" s="32" t="str">
        <f aca="false">IF(IR6=0," ",IR101*IR62/13/IR$44*'Data and weights'!$T8)</f>
        <v> </v>
      </c>
      <c r="IS28" s="32" t="str">
        <f aca="false">IF(IS6=0," ",IS101*IS62/13/IS$44*'Data and weights'!$T8)</f>
        <v> </v>
      </c>
      <c r="IT28" s="32" t="str">
        <f aca="false">IF(IT6=0," ",IT101*IT62/13/IT$44*'Data and weights'!$T8)</f>
        <v> </v>
      </c>
      <c r="IU28" s="32" t="str">
        <f aca="false">IF(IU6=0," ",IU101*IU62/13/IU$44*'Data and weights'!$T8)</f>
        <v> </v>
      </c>
      <c r="IV28" s="32" t="str">
        <f aca="false">IF(IV6=0," ",IV101*IV62/13/IV$44*'Data and weights'!$T8)</f>
        <v> </v>
      </c>
    </row>
    <row r="29" s="33" customFormat="true" ht="12.75" hidden="true" customHeight="false" outlineLevel="0" collapsed="false">
      <c r="A29" s="31" t="s">
        <v>70</v>
      </c>
      <c r="B29" s="31" t="n">
        <f aca="false">B11</f>
        <v>0.23527</v>
      </c>
      <c r="C29" s="31" t="n">
        <f aca="false">C11</f>
        <v>0.20343</v>
      </c>
      <c r="D29" s="31" t="n">
        <f aca="false">D11</f>
        <v>0.15102</v>
      </c>
      <c r="E29" s="31" t="n">
        <f aca="false">E11</f>
        <v>0.33837</v>
      </c>
      <c r="F29" s="31" t="n">
        <f aca="false">F11</f>
        <v>0.22153</v>
      </c>
      <c r="G29" s="31" t="n">
        <f aca="false">G11</f>
        <v>0.26327</v>
      </c>
      <c r="H29" s="31" t="n">
        <f aca="false">H11</f>
        <v>0.24464</v>
      </c>
      <c r="I29" s="31" t="n">
        <f aca="false">I11</f>
        <v>0.20395</v>
      </c>
      <c r="J29" s="31" t="n">
        <f aca="false">J11</f>
        <v>0.1262</v>
      </c>
      <c r="K29" s="31" t="n">
        <f aca="false">K11</f>
        <v>0.28</v>
      </c>
      <c r="L29" s="31" t="n">
        <f aca="false">L11</f>
        <v>0.12</v>
      </c>
      <c r="M29" s="31" t="n">
        <f aca="false">M11</f>
        <v>0.16</v>
      </c>
      <c r="N29" s="31" t="n">
        <f aca="false">N11</f>
        <v>0.22</v>
      </c>
      <c r="O29" s="31" t="n">
        <f aca="false">O11</f>
        <v>0.229</v>
      </c>
      <c r="P29" s="31" t="n">
        <f aca="false">P11</f>
        <v>0.197</v>
      </c>
      <c r="Q29" s="31" t="n">
        <f aca="false">Q11</f>
        <v>0.189</v>
      </c>
      <c r="R29" s="31" t="n">
        <f aca="false">R11</f>
        <v>0.193</v>
      </c>
      <c r="S29" s="31" t="n">
        <f aca="false">S11</f>
        <v>0</v>
      </c>
      <c r="T29" s="31" t="n">
        <f aca="false">T11</f>
        <v>0.23</v>
      </c>
      <c r="U29" s="31" t="n">
        <f aca="false">U11</f>
        <v>0.233</v>
      </c>
      <c r="V29" s="31" t="n">
        <f aca="false">V11</f>
        <v>0.281</v>
      </c>
      <c r="W29" s="31" t="n">
        <f aca="false">W11</f>
        <v>0.76</v>
      </c>
      <c r="X29" s="32" t="n">
        <f aca="false">X11</f>
        <v>0</v>
      </c>
      <c r="Y29" s="32" t="n">
        <f aca="false">Y11</f>
        <v>0</v>
      </c>
      <c r="Z29" s="32" t="n">
        <f aca="false">Z11</f>
        <v>0</v>
      </c>
      <c r="AA29" s="32" t="n">
        <f aca="false">AA11</f>
        <v>0</v>
      </c>
      <c r="AB29" s="32" t="n">
        <f aca="false">AB11</f>
        <v>0</v>
      </c>
      <c r="AC29" s="32" t="n">
        <f aca="false">AC11</f>
        <v>0</v>
      </c>
      <c r="AD29" s="32" t="n">
        <f aca="false">AD11</f>
        <v>0</v>
      </c>
      <c r="AE29" s="32" t="n">
        <f aca="false">AE11</f>
        <v>0</v>
      </c>
      <c r="AF29" s="32" t="n">
        <f aca="false">AF11</f>
        <v>0</v>
      </c>
      <c r="AG29" s="32" t="n">
        <f aca="false">AG11</f>
        <v>0</v>
      </c>
      <c r="AH29" s="32" t="n">
        <f aca="false">AH11</f>
        <v>0</v>
      </c>
      <c r="AI29" s="32" t="n">
        <f aca="false">AI11</f>
        <v>0</v>
      </c>
      <c r="AJ29" s="32" t="n">
        <f aca="false">AJ11</f>
        <v>0</v>
      </c>
      <c r="AK29" s="32" t="n">
        <f aca="false">AK11</f>
        <v>0</v>
      </c>
      <c r="AL29" s="32" t="n">
        <f aca="false">AL11</f>
        <v>0</v>
      </c>
      <c r="AM29" s="32" t="n">
        <f aca="false">AM11</f>
        <v>0</v>
      </c>
      <c r="AN29" s="32" t="n">
        <f aca="false">AN11</f>
        <v>0</v>
      </c>
      <c r="AO29" s="32" t="n">
        <f aca="false">AO11</f>
        <v>0</v>
      </c>
      <c r="AP29" s="32" t="n">
        <f aca="false">AP11</f>
        <v>0</v>
      </c>
      <c r="AQ29" s="32" t="n">
        <f aca="false">AQ11</f>
        <v>0</v>
      </c>
      <c r="AR29" s="32" t="n">
        <f aca="false">AR11</f>
        <v>0</v>
      </c>
      <c r="AS29" s="32" t="n">
        <f aca="false">AS11</f>
        <v>0</v>
      </c>
      <c r="AT29" s="32" t="n">
        <f aca="false">AT11</f>
        <v>0</v>
      </c>
      <c r="AU29" s="32" t="n">
        <f aca="false">AU11</f>
        <v>0</v>
      </c>
      <c r="AV29" s="32" t="n">
        <f aca="false">AV11</f>
        <v>0</v>
      </c>
      <c r="AW29" s="32" t="n">
        <f aca="false">AW11</f>
        <v>0</v>
      </c>
      <c r="AX29" s="32" t="n">
        <f aca="false">AX11</f>
        <v>0</v>
      </c>
      <c r="AY29" s="32" t="n">
        <f aca="false">AY11</f>
        <v>0</v>
      </c>
      <c r="AZ29" s="32" t="n">
        <f aca="false">AZ11</f>
        <v>0</v>
      </c>
      <c r="BA29" s="32" t="n">
        <f aca="false">BA11</f>
        <v>0</v>
      </c>
      <c r="BB29" s="32" t="n">
        <f aca="false">BB11</f>
        <v>0</v>
      </c>
      <c r="BC29" s="32" t="n">
        <f aca="false">BC11</f>
        <v>0</v>
      </c>
      <c r="BD29" s="32" t="n">
        <f aca="false">BD11</f>
        <v>0</v>
      </c>
      <c r="BE29" s="32" t="n">
        <f aca="false">BE11</f>
        <v>0</v>
      </c>
      <c r="BF29" s="32" t="n">
        <f aca="false">BF11</f>
        <v>0</v>
      </c>
      <c r="BG29" s="32" t="n">
        <f aca="false">BG11</f>
        <v>0</v>
      </c>
      <c r="BH29" s="32" t="n">
        <f aca="false">BH11</f>
        <v>0</v>
      </c>
      <c r="BI29" s="32" t="n">
        <f aca="false">BI11</f>
        <v>0</v>
      </c>
      <c r="BJ29" s="32" t="n">
        <f aca="false">BJ11</f>
        <v>0</v>
      </c>
      <c r="BK29" s="32" t="n">
        <f aca="false">BK11</f>
        <v>0</v>
      </c>
      <c r="BL29" s="32" t="n">
        <f aca="false">BL11</f>
        <v>0</v>
      </c>
      <c r="BM29" s="32" t="n">
        <f aca="false">BM11</f>
        <v>0</v>
      </c>
      <c r="BN29" s="32" t="n">
        <f aca="false">BN11</f>
        <v>0</v>
      </c>
      <c r="BO29" s="32" t="n">
        <f aca="false">BO11</f>
        <v>0</v>
      </c>
      <c r="BP29" s="32" t="n">
        <f aca="false">BP11</f>
        <v>0</v>
      </c>
      <c r="BQ29" s="32" t="n">
        <f aca="false">BQ11</f>
        <v>0</v>
      </c>
      <c r="BR29" s="32" t="n">
        <f aca="false">BR11</f>
        <v>0</v>
      </c>
      <c r="BS29" s="32" t="n">
        <f aca="false">BS11</f>
        <v>0</v>
      </c>
      <c r="BT29" s="32" t="n">
        <f aca="false">BT11</f>
        <v>0</v>
      </c>
      <c r="BU29" s="32" t="n">
        <f aca="false">BU11</f>
        <v>0</v>
      </c>
      <c r="BV29" s="32" t="n">
        <f aca="false">BV11</f>
        <v>0</v>
      </c>
      <c r="BW29" s="32" t="n">
        <f aca="false">BW11</f>
        <v>0</v>
      </c>
      <c r="BX29" s="32" t="n">
        <f aca="false">BX11</f>
        <v>0</v>
      </c>
      <c r="BY29" s="32" t="n">
        <f aca="false">BY11</f>
        <v>0</v>
      </c>
      <c r="BZ29" s="32" t="n">
        <f aca="false">BZ11</f>
        <v>0</v>
      </c>
      <c r="CA29" s="32" t="n">
        <f aca="false">CA11</f>
        <v>0</v>
      </c>
      <c r="CB29" s="32" t="n">
        <f aca="false">CB11</f>
        <v>0</v>
      </c>
      <c r="CC29" s="32" t="n">
        <f aca="false">CC11</f>
        <v>0</v>
      </c>
      <c r="CD29" s="32" t="n">
        <f aca="false">CD11</f>
        <v>0</v>
      </c>
      <c r="CE29" s="32" t="n">
        <f aca="false">CE11</f>
        <v>0</v>
      </c>
      <c r="CF29" s="32" t="n">
        <f aca="false">CF11</f>
        <v>0</v>
      </c>
      <c r="CG29" s="32" t="n">
        <f aca="false">CG11</f>
        <v>0</v>
      </c>
      <c r="CH29" s="32" t="n">
        <f aca="false">CH11</f>
        <v>0</v>
      </c>
      <c r="CI29" s="32" t="n">
        <f aca="false">CI11</f>
        <v>0</v>
      </c>
      <c r="CJ29" s="32" t="n">
        <f aca="false">CJ11</f>
        <v>0</v>
      </c>
      <c r="CK29" s="32" t="n">
        <f aca="false">CK11</f>
        <v>0</v>
      </c>
      <c r="CL29" s="32" t="n">
        <f aca="false">CL11</f>
        <v>0</v>
      </c>
      <c r="CM29" s="32" t="n">
        <f aca="false">CM11</f>
        <v>0</v>
      </c>
      <c r="CN29" s="32" t="n">
        <f aca="false">CN11</f>
        <v>0</v>
      </c>
      <c r="CO29" s="32" t="n">
        <f aca="false">CO11</f>
        <v>0</v>
      </c>
      <c r="CP29" s="32" t="n">
        <f aca="false">CP11</f>
        <v>0</v>
      </c>
      <c r="CQ29" s="32" t="n">
        <f aca="false">CQ11</f>
        <v>0</v>
      </c>
      <c r="CR29" s="32" t="n">
        <f aca="false">CR11</f>
        <v>0</v>
      </c>
      <c r="CS29" s="32" t="n">
        <f aca="false">CS11</f>
        <v>0</v>
      </c>
      <c r="CT29" s="32" t="n">
        <f aca="false">CT11</f>
        <v>0</v>
      </c>
      <c r="CU29" s="32" t="n">
        <f aca="false">CU11</f>
        <v>0</v>
      </c>
      <c r="CV29" s="32" t="n">
        <f aca="false">CV11</f>
        <v>0</v>
      </c>
      <c r="CW29" s="32" t="n">
        <f aca="false">CW11</f>
        <v>0</v>
      </c>
      <c r="CX29" s="32" t="n">
        <f aca="false">CX11</f>
        <v>0</v>
      </c>
      <c r="CY29" s="32" t="n">
        <f aca="false">CY11</f>
        <v>0</v>
      </c>
      <c r="CZ29" s="32" t="n">
        <f aca="false">CZ11</f>
        <v>0</v>
      </c>
      <c r="DA29" s="32" t="n">
        <f aca="false">DA11</f>
        <v>0</v>
      </c>
      <c r="DB29" s="32" t="n">
        <f aca="false">DB11</f>
        <v>0</v>
      </c>
      <c r="DC29" s="32" t="n">
        <f aca="false">DC11</f>
        <v>0</v>
      </c>
      <c r="DD29" s="32" t="n">
        <f aca="false">DD11</f>
        <v>0</v>
      </c>
      <c r="DE29" s="32" t="n">
        <f aca="false">DE11</f>
        <v>0</v>
      </c>
      <c r="DF29" s="32" t="n">
        <f aca="false">DF11</f>
        <v>0</v>
      </c>
      <c r="DG29" s="32" t="n">
        <f aca="false">DG11</f>
        <v>0</v>
      </c>
      <c r="DH29" s="32" t="n">
        <f aca="false">DH11</f>
        <v>0</v>
      </c>
      <c r="DI29" s="32" t="n">
        <f aca="false">DI11</f>
        <v>0</v>
      </c>
      <c r="DJ29" s="32" t="n">
        <f aca="false">DJ11</f>
        <v>0</v>
      </c>
      <c r="DK29" s="32" t="n">
        <f aca="false">DK11</f>
        <v>0</v>
      </c>
      <c r="DL29" s="32" t="n">
        <f aca="false">DL11</f>
        <v>0</v>
      </c>
      <c r="DM29" s="32" t="n">
        <f aca="false">DM11</f>
        <v>0</v>
      </c>
      <c r="DN29" s="32" t="n">
        <f aca="false">DN11</f>
        <v>0</v>
      </c>
      <c r="DO29" s="32" t="n">
        <f aca="false">DO11</f>
        <v>0</v>
      </c>
      <c r="DP29" s="32" t="n">
        <f aca="false">DP11</f>
        <v>0</v>
      </c>
      <c r="DQ29" s="32" t="n">
        <f aca="false">DQ11</f>
        <v>0</v>
      </c>
      <c r="DR29" s="32" t="n">
        <f aca="false">DR11</f>
        <v>0</v>
      </c>
      <c r="DS29" s="32" t="n">
        <f aca="false">DS11</f>
        <v>0</v>
      </c>
      <c r="DT29" s="32" t="n">
        <f aca="false">DT11</f>
        <v>0</v>
      </c>
      <c r="DU29" s="32" t="n">
        <f aca="false">DU11</f>
        <v>0</v>
      </c>
      <c r="DV29" s="32" t="n">
        <f aca="false">DV11</f>
        <v>0</v>
      </c>
      <c r="DW29" s="32" t="n">
        <f aca="false">DW11</f>
        <v>0</v>
      </c>
      <c r="DX29" s="32" t="n">
        <f aca="false">DX11</f>
        <v>0</v>
      </c>
      <c r="DY29" s="32" t="n">
        <f aca="false">DY11</f>
        <v>0</v>
      </c>
      <c r="DZ29" s="32" t="n">
        <f aca="false">DZ11</f>
        <v>0</v>
      </c>
      <c r="EA29" s="32" t="n">
        <f aca="false">EA11</f>
        <v>0</v>
      </c>
      <c r="EB29" s="32" t="n">
        <f aca="false">EB11</f>
        <v>0</v>
      </c>
      <c r="EC29" s="32" t="n">
        <f aca="false">EC11</f>
        <v>0</v>
      </c>
      <c r="ED29" s="32" t="n">
        <f aca="false">ED11</f>
        <v>0</v>
      </c>
      <c r="EE29" s="32" t="n">
        <f aca="false">EE11</f>
        <v>0</v>
      </c>
      <c r="EF29" s="32" t="n">
        <f aca="false">EF11</f>
        <v>0</v>
      </c>
      <c r="EG29" s="32" t="n">
        <f aca="false">EG11</f>
        <v>0</v>
      </c>
      <c r="EH29" s="32" t="n">
        <f aca="false">EH11</f>
        <v>0</v>
      </c>
      <c r="EI29" s="32" t="n">
        <f aca="false">EI11</f>
        <v>0</v>
      </c>
      <c r="EJ29" s="32" t="n">
        <f aca="false">EJ11</f>
        <v>0</v>
      </c>
      <c r="EK29" s="32" t="n">
        <f aca="false">EK11</f>
        <v>0</v>
      </c>
      <c r="EL29" s="32" t="n">
        <f aca="false">EL11</f>
        <v>0</v>
      </c>
      <c r="EM29" s="32" t="n">
        <f aca="false">EM11</f>
        <v>0</v>
      </c>
      <c r="EN29" s="32" t="n">
        <f aca="false">EN11</f>
        <v>0</v>
      </c>
      <c r="EO29" s="32" t="n">
        <f aca="false">EO11</f>
        <v>0</v>
      </c>
      <c r="EP29" s="32" t="n">
        <f aca="false">EP11</f>
        <v>0</v>
      </c>
      <c r="EQ29" s="32" t="n">
        <f aca="false">EQ11</f>
        <v>0</v>
      </c>
      <c r="ER29" s="32" t="n">
        <f aca="false">ER11</f>
        <v>0</v>
      </c>
      <c r="ES29" s="32" t="n">
        <f aca="false">ES11</f>
        <v>0</v>
      </c>
      <c r="ET29" s="32" t="n">
        <f aca="false">ET11</f>
        <v>0</v>
      </c>
      <c r="EU29" s="32" t="n">
        <f aca="false">EU11</f>
        <v>0</v>
      </c>
      <c r="EV29" s="32" t="n">
        <f aca="false">EV11</f>
        <v>0</v>
      </c>
      <c r="EW29" s="32" t="n">
        <f aca="false">EW11</f>
        <v>0</v>
      </c>
      <c r="EX29" s="32" t="n">
        <f aca="false">EX11</f>
        <v>0</v>
      </c>
      <c r="EY29" s="32" t="n">
        <f aca="false">EY11</f>
        <v>0</v>
      </c>
      <c r="EZ29" s="32" t="n">
        <f aca="false">EZ11</f>
        <v>0</v>
      </c>
      <c r="FA29" s="32" t="n">
        <f aca="false">FA11</f>
        <v>0</v>
      </c>
      <c r="FB29" s="32" t="n">
        <f aca="false">FB11</f>
        <v>0</v>
      </c>
      <c r="FC29" s="32" t="n">
        <f aca="false">FC11</f>
        <v>0</v>
      </c>
      <c r="FD29" s="32" t="n">
        <f aca="false">FD11</f>
        <v>0</v>
      </c>
      <c r="FE29" s="32" t="n">
        <f aca="false">FE11</f>
        <v>0</v>
      </c>
      <c r="FF29" s="32" t="n">
        <f aca="false">FF11</f>
        <v>0</v>
      </c>
      <c r="FG29" s="32" t="n">
        <f aca="false">FG11</f>
        <v>0</v>
      </c>
      <c r="FH29" s="32" t="n">
        <f aca="false">FH11</f>
        <v>0</v>
      </c>
      <c r="FI29" s="32" t="n">
        <f aca="false">FI11</f>
        <v>0</v>
      </c>
      <c r="FJ29" s="32" t="n">
        <f aca="false">FJ11</f>
        <v>0</v>
      </c>
      <c r="FK29" s="32" t="n">
        <f aca="false">FK11</f>
        <v>0</v>
      </c>
      <c r="FL29" s="32" t="n">
        <f aca="false">FL11</f>
        <v>0</v>
      </c>
      <c r="FM29" s="32" t="n">
        <f aca="false">FM11</f>
        <v>0</v>
      </c>
      <c r="FN29" s="32" t="n">
        <f aca="false">FN11</f>
        <v>0</v>
      </c>
      <c r="FO29" s="32" t="n">
        <f aca="false">FO11</f>
        <v>0</v>
      </c>
      <c r="FP29" s="32" t="n">
        <f aca="false">FP11</f>
        <v>0</v>
      </c>
      <c r="FQ29" s="32" t="n">
        <f aca="false">FQ11</f>
        <v>0</v>
      </c>
      <c r="FR29" s="32" t="n">
        <f aca="false">FR11</f>
        <v>0</v>
      </c>
      <c r="FS29" s="32" t="n">
        <f aca="false">FS11</f>
        <v>0</v>
      </c>
      <c r="FT29" s="32" t="n">
        <f aca="false">FT11</f>
        <v>0</v>
      </c>
      <c r="FU29" s="32" t="n">
        <f aca="false">FU11</f>
        <v>0</v>
      </c>
      <c r="FV29" s="32" t="n">
        <f aca="false">FV11</f>
        <v>0</v>
      </c>
      <c r="FW29" s="32" t="n">
        <f aca="false">FW11</f>
        <v>0</v>
      </c>
      <c r="FX29" s="32" t="n">
        <f aca="false">FX11</f>
        <v>0</v>
      </c>
      <c r="FY29" s="32" t="n">
        <f aca="false">FY11</f>
        <v>0</v>
      </c>
      <c r="FZ29" s="32" t="n">
        <f aca="false">FZ11</f>
        <v>0</v>
      </c>
      <c r="GA29" s="32" t="n">
        <f aca="false">GA11</f>
        <v>0</v>
      </c>
      <c r="GB29" s="32" t="n">
        <f aca="false">GB11</f>
        <v>0</v>
      </c>
      <c r="GC29" s="32" t="n">
        <f aca="false">GC11</f>
        <v>0</v>
      </c>
      <c r="GD29" s="32" t="n">
        <f aca="false">GD11</f>
        <v>0</v>
      </c>
      <c r="GE29" s="32" t="n">
        <f aca="false">GE11</f>
        <v>0</v>
      </c>
      <c r="GF29" s="32" t="n">
        <f aca="false">GF11</f>
        <v>0</v>
      </c>
      <c r="GG29" s="32" t="n">
        <f aca="false">GG11</f>
        <v>0</v>
      </c>
      <c r="GH29" s="32" t="n">
        <f aca="false">GH11</f>
        <v>0</v>
      </c>
      <c r="GI29" s="32" t="n">
        <f aca="false">GI11</f>
        <v>0</v>
      </c>
      <c r="GJ29" s="32" t="n">
        <f aca="false">GJ11</f>
        <v>0</v>
      </c>
      <c r="GK29" s="32" t="n">
        <f aca="false">GK11</f>
        <v>0</v>
      </c>
      <c r="GL29" s="32" t="n">
        <f aca="false">GL11</f>
        <v>0</v>
      </c>
      <c r="GM29" s="32" t="n">
        <f aca="false">GM11</f>
        <v>0</v>
      </c>
      <c r="GN29" s="32" t="n">
        <f aca="false">GN11</f>
        <v>0</v>
      </c>
      <c r="GO29" s="32" t="n">
        <f aca="false">GO11</f>
        <v>0</v>
      </c>
      <c r="GP29" s="32" t="n">
        <f aca="false">GP11</f>
        <v>0</v>
      </c>
      <c r="GQ29" s="32" t="n">
        <f aca="false">GQ11</f>
        <v>0</v>
      </c>
      <c r="GR29" s="32" t="n">
        <f aca="false">GR11</f>
        <v>0</v>
      </c>
      <c r="GS29" s="32" t="n">
        <f aca="false">GS11</f>
        <v>0</v>
      </c>
      <c r="GT29" s="32" t="n">
        <f aca="false">GT11</f>
        <v>0</v>
      </c>
      <c r="GU29" s="32" t="n">
        <f aca="false">GU11</f>
        <v>0</v>
      </c>
      <c r="GV29" s="32" t="n">
        <f aca="false">GV11</f>
        <v>0</v>
      </c>
      <c r="GW29" s="32" t="n">
        <f aca="false">GW11</f>
        <v>0</v>
      </c>
      <c r="GX29" s="32" t="n">
        <f aca="false">GX11</f>
        <v>0</v>
      </c>
      <c r="GY29" s="32" t="n">
        <f aca="false">GY11</f>
        <v>0</v>
      </c>
      <c r="GZ29" s="32" t="n">
        <f aca="false">GZ11</f>
        <v>0</v>
      </c>
      <c r="HA29" s="32" t="n">
        <f aca="false">HA11</f>
        <v>0</v>
      </c>
      <c r="HB29" s="32" t="n">
        <f aca="false">HB11</f>
        <v>0</v>
      </c>
      <c r="HC29" s="32" t="n">
        <f aca="false">HC11</f>
        <v>0</v>
      </c>
      <c r="HD29" s="32" t="n">
        <f aca="false">HD11</f>
        <v>0</v>
      </c>
      <c r="HE29" s="32" t="n">
        <f aca="false">HE11</f>
        <v>0</v>
      </c>
      <c r="HF29" s="32" t="n">
        <f aca="false">HF11</f>
        <v>0</v>
      </c>
      <c r="HG29" s="32" t="n">
        <f aca="false">HG11</f>
        <v>0</v>
      </c>
      <c r="HH29" s="32" t="n">
        <f aca="false">HH11</f>
        <v>0</v>
      </c>
      <c r="HI29" s="32" t="n">
        <f aca="false">HI11</f>
        <v>0</v>
      </c>
      <c r="HJ29" s="32" t="n">
        <f aca="false">HJ11</f>
        <v>0</v>
      </c>
      <c r="HK29" s="32" t="n">
        <f aca="false">HK11</f>
        <v>0</v>
      </c>
      <c r="HL29" s="32" t="n">
        <f aca="false">HL11</f>
        <v>0</v>
      </c>
      <c r="HM29" s="32" t="n">
        <f aca="false">HM11</f>
        <v>0</v>
      </c>
      <c r="HN29" s="32" t="n">
        <f aca="false">HN11</f>
        <v>0</v>
      </c>
      <c r="HO29" s="32" t="n">
        <f aca="false">HO11</f>
        <v>0</v>
      </c>
      <c r="HP29" s="32" t="n">
        <f aca="false">HP11</f>
        <v>0</v>
      </c>
      <c r="HQ29" s="32" t="n">
        <f aca="false">HQ11</f>
        <v>0</v>
      </c>
      <c r="HR29" s="32" t="n">
        <f aca="false">HR11</f>
        <v>0</v>
      </c>
      <c r="HS29" s="32" t="n">
        <f aca="false">HS11</f>
        <v>0</v>
      </c>
      <c r="HT29" s="32" t="n">
        <f aca="false">HT11</f>
        <v>0</v>
      </c>
      <c r="HU29" s="32" t="n">
        <f aca="false">HU11</f>
        <v>0</v>
      </c>
      <c r="HV29" s="32" t="n">
        <f aca="false">HV11</f>
        <v>0</v>
      </c>
      <c r="HW29" s="32" t="n">
        <f aca="false">HW11</f>
        <v>0</v>
      </c>
      <c r="HX29" s="32" t="n">
        <f aca="false">HX11</f>
        <v>0</v>
      </c>
      <c r="HY29" s="32" t="n">
        <f aca="false">HY11</f>
        <v>0</v>
      </c>
      <c r="HZ29" s="32" t="n">
        <f aca="false">HZ11</f>
        <v>0</v>
      </c>
      <c r="IA29" s="32" t="n">
        <f aca="false">IA11</f>
        <v>0</v>
      </c>
      <c r="IB29" s="32" t="n">
        <f aca="false">IB11</f>
        <v>0</v>
      </c>
      <c r="IC29" s="32" t="n">
        <f aca="false">IC11</f>
        <v>0</v>
      </c>
      <c r="ID29" s="32" t="n">
        <f aca="false">ID11</f>
        <v>0</v>
      </c>
      <c r="IE29" s="32" t="n">
        <f aca="false">IE11</f>
        <v>0</v>
      </c>
      <c r="IF29" s="32" t="n">
        <f aca="false">IF11</f>
        <v>0</v>
      </c>
      <c r="IG29" s="32" t="n">
        <f aca="false">IG11</f>
        <v>0</v>
      </c>
      <c r="IH29" s="32" t="n">
        <f aca="false">IH11</f>
        <v>0</v>
      </c>
      <c r="II29" s="32" t="n">
        <f aca="false">II11</f>
        <v>0</v>
      </c>
      <c r="IJ29" s="32" t="n">
        <f aca="false">IJ11</f>
        <v>0</v>
      </c>
      <c r="IK29" s="32" t="n">
        <f aca="false">IK11</f>
        <v>0</v>
      </c>
      <c r="IL29" s="32" t="n">
        <f aca="false">IL11</f>
        <v>0</v>
      </c>
      <c r="IM29" s="32" t="n">
        <f aca="false">IM11</f>
        <v>0</v>
      </c>
      <c r="IN29" s="32" t="n">
        <f aca="false">IN11</f>
        <v>0</v>
      </c>
      <c r="IO29" s="32" t="n">
        <f aca="false">IO11</f>
        <v>0</v>
      </c>
      <c r="IP29" s="32" t="n">
        <f aca="false">IP11</f>
        <v>0</v>
      </c>
      <c r="IQ29" s="32" t="n">
        <f aca="false">IQ11</f>
        <v>0</v>
      </c>
      <c r="IR29" s="32" t="n">
        <f aca="false">IR11</f>
        <v>0</v>
      </c>
      <c r="IS29" s="32" t="n">
        <f aca="false">IS11</f>
        <v>0</v>
      </c>
      <c r="IT29" s="32" t="n">
        <f aca="false">IT11</f>
        <v>0</v>
      </c>
      <c r="IU29" s="32" t="n">
        <f aca="false">IU11</f>
        <v>0</v>
      </c>
      <c r="IV29" s="32" t="n">
        <f aca="false">IV11</f>
        <v>0</v>
      </c>
    </row>
    <row r="30" s="33" customFormat="true" ht="12.75" hidden="true" customHeight="false" outlineLevel="0" collapsed="false">
      <c r="A30" s="31" t="s">
        <v>71</v>
      </c>
      <c r="B30" s="31" t="n">
        <f aca="false">B12</f>
        <v>14.21359</v>
      </c>
      <c r="C30" s="31" t="n">
        <f aca="false">C12</f>
        <v>14.60179</v>
      </c>
      <c r="D30" s="31" t="n">
        <f aca="false">D12</f>
        <v>14.04229</v>
      </c>
      <c r="E30" s="31" t="n">
        <f aca="false">E12</f>
        <v>14.25534</v>
      </c>
      <c r="F30" s="31" t="n">
        <f aca="false">F12</f>
        <v>14.5579</v>
      </c>
      <c r="G30" s="31" t="n">
        <f aca="false">G12</f>
        <v>14.45989</v>
      </c>
      <c r="H30" s="31" t="n">
        <f aca="false">H12</f>
        <v>14.16406</v>
      </c>
      <c r="I30" s="31" t="n">
        <f aca="false">I12</f>
        <v>14.31516</v>
      </c>
      <c r="J30" s="31" t="n">
        <f aca="false">J12</f>
        <v>15.2316</v>
      </c>
      <c r="K30" s="31" t="n">
        <f aca="false">K12</f>
        <v>13.18</v>
      </c>
      <c r="L30" s="31" t="n">
        <f aca="false">L12</f>
        <v>14.48</v>
      </c>
      <c r="M30" s="31" t="n">
        <f aca="false">M12</f>
        <v>13.58</v>
      </c>
      <c r="N30" s="31" t="n">
        <f aca="false">N12</f>
        <v>13.45</v>
      </c>
      <c r="O30" s="31" t="n">
        <f aca="false">O12</f>
        <v>13.052</v>
      </c>
      <c r="P30" s="31" t="n">
        <f aca="false">P12</f>
        <v>13.831</v>
      </c>
      <c r="Q30" s="31" t="n">
        <f aca="false">Q12</f>
        <v>13.428</v>
      </c>
      <c r="R30" s="31" t="n">
        <f aca="false">R12</f>
        <v>16.084</v>
      </c>
      <c r="S30" s="31" t="n">
        <f aca="false">S12</f>
        <v>0</v>
      </c>
      <c r="T30" s="31" t="n">
        <f aca="false">T12</f>
        <v>13.528</v>
      </c>
      <c r="U30" s="31" t="n">
        <f aca="false">U12</f>
        <v>13.658</v>
      </c>
      <c r="V30" s="31" t="n">
        <f aca="false">V12</f>
        <v>13.182</v>
      </c>
      <c r="W30" s="31" t="n">
        <f aca="false">W12</f>
        <v>20.566</v>
      </c>
      <c r="X30" s="32" t="n">
        <f aca="false">X12</f>
        <v>0</v>
      </c>
      <c r="Y30" s="32" t="n">
        <f aca="false">Y12</f>
        <v>0</v>
      </c>
      <c r="Z30" s="32" t="n">
        <f aca="false">Z12</f>
        <v>0</v>
      </c>
      <c r="AA30" s="32" t="n">
        <f aca="false">AA12</f>
        <v>0</v>
      </c>
      <c r="AB30" s="32" t="n">
        <f aca="false">AB12</f>
        <v>0</v>
      </c>
      <c r="AC30" s="32" t="n">
        <f aca="false">AC12</f>
        <v>0</v>
      </c>
      <c r="AD30" s="32" t="n">
        <f aca="false">AD12</f>
        <v>0</v>
      </c>
      <c r="AE30" s="32" t="n">
        <f aca="false">AE12</f>
        <v>0</v>
      </c>
      <c r="AF30" s="32" t="n">
        <f aca="false">AF12</f>
        <v>0</v>
      </c>
      <c r="AG30" s="32" t="n">
        <f aca="false">AG12</f>
        <v>0</v>
      </c>
      <c r="AH30" s="32" t="n">
        <f aca="false">AH12</f>
        <v>0</v>
      </c>
      <c r="AI30" s="32" t="n">
        <f aca="false">AI12</f>
        <v>0</v>
      </c>
      <c r="AJ30" s="32" t="n">
        <f aca="false">AJ12</f>
        <v>0</v>
      </c>
      <c r="AK30" s="32" t="n">
        <f aca="false">AK12</f>
        <v>0</v>
      </c>
      <c r="AL30" s="32" t="n">
        <f aca="false">AL12</f>
        <v>0</v>
      </c>
      <c r="AM30" s="32" t="n">
        <f aca="false">AM12</f>
        <v>0</v>
      </c>
      <c r="AN30" s="32" t="n">
        <f aca="false">AN12</f>
        <v>0</v>
      </c>
      <c r="AO30" s="32" t="n">
        <f aca="false">AO12</f>
        <v>0</v>
      </c>
      <c r="AP30" s="32" t="n">
        <f aca="false">AP12</f>
        <v>0</v>
      </c>
      <c r="AQ30" s="32" t="n">
        <f aca="false">AQ12</f>
        <v>0</v>
      </c>
      <c r="AR30" s="32" t="n">
        <f aca="false">AR12</f>
        <v>0</v>
      </c>
      <c r="AS30" s="32" t="n">
        <f aca="false">AS12</f>
        <v>0</v>
      </c>
      <c r="AT30" s="32" t="n">
        <f aca="false">AT12</f>
        <v>0</v>
      </c>
      <c r="AU30" s="32" t="n">
        <f aca="false">AU12</f>
        <v>0</v>
      </c>
      <c r="AV30" s="32" t="n">
        <f aca="false">AV12</f>
        <v>0</v>
      </c>
      <c r="AW30" s="32" t="n">
        <f aca="false">AW12</f>
        <v>0</v>
      </c>
      <c r="AX30" s="32" t="n">
        <f aca="false">AX12</f>
        <v>0</v>
      </c>
      <c r="AY30" s="32" t="n">
        <f aca="false">AY12</f>
        <v>0</v>
      </c>
      <c r="AZ30" s="32" t="n">
        <f aca="false">AZ12</f>
        <v>0</v>
      </c>
      <c r="BA30" s="32" t="n">
        <f aca="false">BA12</f>
        <v>0</v>
      </c>
      <c r="BB30" s="32" t="n">
        <f aca="false">BB12</f>
        <v>0</v>
      </c>
      <c r="BC30" s="32" t="n">
        <f aca="false">BC12</f>
        <v>0</v>
      </c>
      <c r="BD30" s="32" t="n">
        <f aca="false">BD12</f>
        <v>0</v>
      </c>
      <c r="BE30" s="32" t="n">
        <f aca="false">BE12</f>
        <v>0</v>
      </c>
      <c r="BF30" s="32" t="n">
        <f aca="false">BF12</f>
        <v>0</v>
      </c>
      <c r="BG30" s="32" t="n">
        <f aca="false">BG12</f>
        <v>0</v>
      </c>
      <c r="BH30" s="32" t="n">
        <f aca="false">BH12</f>
        <v>0</v>
      </c>
      <c r="BI30" s="32" t="n">
        <f aca="false">BI12</f>
        <v>0</v>
      </c>
      <c r="BJ30" s="32" t="n">
        <f aca="false">BJ12</f>
        <v>0</v>
      </c>
      <c r="BK30" s="32" t="n">
        <f aca="false">BK12</f>
        <v>0</v>
      </c>
      <c r="BL30" s="32" t="n">
        <f aca="false">BL12</f>
        <v>0</v>
      </c>
      <c r="BM30" s="32" t="n">
        <f aca="false">BM12</f>
        <v>0</v>
      </c>
      <c r="BN30" s="32" t="n">
        <f aca="false">BN12</f>
        <v>0</v>
      </c>
      <c r="BO30" s="32" t="n">
        <f aca="false">BO12</f>
        <v>0</v>
      </c>
      <c r="BP30" s="32" t="n">
        <f aca="false">BP12</f>
        <v>0</v>
      </c>
      <c r="BQ30" s="32" t="n">
        <f aca="false">BQ12</f>
        <v>0</v>
      </c>
      <c r="BR30" s="32" t="n">
        <f aca="false">BR12</f>
        <v>0</v>
      </c>
      <c r="BS30" s="32" t="n">
        <f aca="false">BS12</f>
        <v>0</v>
      </c>
      <c r="BT30" s="32" t="n">
        <f aca="false">BT12</f>
        <v>0</v>
      </c>
      <c r="BU30" s="32" t="n">
        <f aca="false">BU12</f>
        <v>0</v>
      </c>
      <c r="BV30" s="32" t="n">
        <f aca="false">BV12</f>
        <v>0</v>
      </c>
      <c r="BW30" s="32" t="n">
        <f aca="false">BW12</f>
        <v>0</v>
      </c>
      <c r="BX30" s="32" t="n">
        <f aca="false">BX12</f>
        <v>0</v>
      </c>
      <c r="BY30" s="32" t="n">
        <f aca="false">BY12</f>
        <v>0</v>
      </c>
      <c r="BZ30" s="32" t="n">
        <f aca="false">BZ12</f>
        <v>0</v>
      </c>
      <c r="CA30" s="32" t="n">
        <f aca="false">CA12</f>
        <v>0</v>
      </c>
      <c r="CB30" s="32" t="n">
        <f aca="false">CB12</f>
        <v>0</v>
      </c>
      <c r="CC30" s="32" t="n">
        <f aca="false">CC12</f>
        <v>0</v>
      </c>
      <c r="CD30" s="32" t="n">
        <f aca="false">CD12</f>
        <v>0</v>
      </c>
      <c r="CE30" s="32" t="n">
        <f aca="false">CE12</f>
        <v>0</v>
      </c>
      <c r="CF30" s="32" t="n">
        <f aca="false">CF12</f>
        <v>0</v>
      </c>
      <c r="CG30" s="32" t="n">
        <f aca="false">CG12</f>
        <v>0</v>
      </c>
      <c r="CH30" s="32" t="n">
        <f aca="false">CH12</f>
        <v>0</v>
      </c>
      <c r="CI30" s="32" t="n">
        <f aca="false">CI12</f>
        <v>0</v>
      </c>
      <c r="CJ30" s="32" t="n">
        <f aca="false">CJ12</f>
        <v>0</v>
      </c>
      <c r="CK30" s="32" t="n">
        <f aca="false">CK12</f>
        <v>0</v>
      </c>
      <c r="CL30" s="32" t="n">
        <f aca="false">CL12</f>
        <v>0</v>
      </c>
      <c r="CM30" s="32" t="n">
        <f aca="false">CM12</f>
        <v>0</v>
      </c>
      <c r="CN30" s="32" t="n">
        <f aca="false">CN12</f>
        <v>0</v>
      </c>
      <c r="CO30" s="32" t="n">
        <f aca="false">CO12</f>
        <v>0</v>
      </c>
      <c r="CP30" s="32" t="n">
        <f aca="false">CP12</f>
        <v>0</v>
      </c>
      <c r="CQ30" s="32" t="n">
        <f aca="false">CQ12</f>
        <v>0</v>
      </c>
      <c r="CR30" s="32" t="n">
        <f aca="false">CR12</f>
        <v>0</v>
      </c>
      <c r="CS30" s="32" t="n">
        <f aca="false">CS12</f>
        <v>0</v>
      </c>
      <c r="CT30" s="32" t="n">
        <f aca="false">CT12</f>
        <v>0</v>
      </c>
      <c r="CU30" s="32" t="n">
        <f aca="false">CU12</f>
        <v>0</v>
      </c>
      <c r="CV30" s="32" t="n">
        <f aca="false">CV12</f>
        <v>0</v>
      </c>
      <c r="CW30" s="32" t="n">
        <f aca="false">CW12</f>
        <v>0</v>
      </c>
      <c r="CX30" s="32" t="n">
        <f aca="false">CX12</f>
        <v>0</v>
      </c>
      <c r="CY30" s="32" t="n">
        <f aca="false">CY12</f>
        <v>0</v>
      </c>
      <c r="CZ30" s="32" t="n">
        <f aca="false">CZ12</f>
        <v>0</v>
      </c>
      <c r="DA30" s="32" t="n">
        <f aca="false">DA12</f>
        <v>0</v>
      </c>
      <c r="DB30" s="32" t="n">
        <f aca="false">DB12</f>
        <v>0</v>
      </c>
      <c r="DC30" s="32" t="n">
        <f aca="false">DC12</f>
        <v>0</v>
      </c>
      <c r="DD30" s="32" t="n">
        <f aca="false">DD12</f>
        <v>0</v>
      </c>
      <c r="DE30" s="32" t="n">
        <f aca="false">DE12</f>
        <v>0</v>
      </c>
      <c r="DF30" s="32" t="n">
        <f aca="false">DF12</f>
        <v>0</v>
      </c>
      <c r="DG30" s="32" t="n">
        <f aca="false">DG12</f>
        <v>0</v>
      </c>
      <c r="DH30" s="32" t="n">
        <f aca="false">DH12</f>
        <v>0</v>
      </c>
      <c r="DI30" s="32" t="n">
        <f aca="false">DI12</f>
        <v>0</v>
      </c>
      <c r="DJ30" s="32" t="n">
        <f aca="false">DJ12</f>
        <v>0</v>
      </c>
      <c r="DK30" s="32" t="n">
        <f aca="false">DK12</f>
        <v>0</v>
      </c>
      <c r="DL30" s="32" t="n">
        <f aca="false">DL12</f>
        <v>0</v>
      </c>
      <c r="DM30" s="32" t="n">
        <f aca="false">DM12</f>
        <v>0</v>
      </c>
      <c r="DN30" s="32" t="n">
        <f aca="false">DN12</f>
        <v>0</v>
      </c>
      <c r="DO30" s="32" t="n">
        <f aca="false">DO12</f>
        <v>0</v>
      </c>
      <c r="DP30" s="32" t="n">
        <f aca="false">DP12</f>
        <v>0</v>
      </c>
      <c r="DQ30" s="32" t="n">
        <f aca="false">DQ12</f>
        <v>0</v>
      </c>
      <c r="DR30" s="32" t="n">
        <f aca="false">DR12</f>
        <v>0</v>
      </c>
      <c r="DS30" s="32" t="n">
        <f aca="false">DS12</f>
        <v>0</v>
      </c>
      <c r="DT30" s="32" t="n">
        <f aca="false">DT12</f>
        <v>0</v>
      </c>
      <c r="DU30" s="32" t="n">
        <f aca="false">DU12</f>
        <v>0</v>
      </c>
      <c r="DV30" s="32" t="n">
        <f aca="false">DV12</f>
        <v>0</v>
      </c>
      <c r="DW30" s="32" t="n">
        <f aca="false">DW12</f>
        <v>0</v>
      </c>
      <c r="DX30" s="32" t="n">
        <f aca="false">DX12</f>
        <v>0</v>
      </c>
      <c r="DY30" s="32" t="n">
        <f aca="false">DY12</f>
        <v>0</v>
      </c>
      <c r="DZ30" s="32" t="n">
        <f aca="false">DZ12</f>
        <v>0</v>
      </c>
      <c r="EA30" s="32" t="n">
        <f aca="false">EA12</f>
        <v>0</v>
      </c>
      <c r="EB30" s="32" t="n">
        <f aca="false">EB12</f>
        <v>0</v>
      </c>
      <c r="EC30" s="32" t="n">
        <f aca="false">EC12</f>
        <v>0</v>
      </c>
      <c r="ED30" s="32" t="n">
        <f aca="false">ED12</f>
        <v>0</v>
      </c>
      <c r="EE30" s="32" t="n">
        <f aca="false">EE12</f>
        <v>0</v>
      </c>
      <c r="EF30" s="32" t="n">
        <f aca="false">EF12</f>
        <v>0</v>
      </c>
      <c r="EG30" s="32" t="n">
        <f aca="false">EG12</f>
        <v>0</v>
      </c>
      <c r="EH30" s="32" t="n">
        <f aca="false">EH12</f>
        <v>0</v>
      </c>
      <c r="EI30" s="32" t="n">
        <f aca="false">EI12</f>
        <v>0</v>
      </c>
      <c r="EJ30" s="32" t="n">
        <f aca="false">EJ12</f>
        <v>0</v>
      </c>
      <c r="EK30" s="32" t="n">
        <f aca="false">EK12</f>
        <v>0</v>
      </c>
      <c r="EL30" s="32" t="n">
        <f aca="false">EL12</f>
        <v>0</v>
      </c>
      <c r="EM30" s="32" t="n">
        <f aca="false">EM12</f>
        <v>0</v>
      </c>
      <c r="EN30" s="32" t="n">
        <f aca="false">EN12</f>
        <v>0</v>
      </c>
      <c r="EO30" s="32" t="n">
        <f aca="false">EO12</f>
        <v>0</v>
      </c>
      <c r="EP30" s="32" t="n">
        <f aca="false">EP12</f>
        <v>0</v>
      </c>
      <c r="EQ30" s="32" t="n">
        <f aca="false">EQ12</f>
        <v>0</v>
      </c>
      <c r="ER30" s="32" t="n">
        <f aca="false">ER12</f>
        <v>0</v>
      </c>
      <c r="ES30" s="32" t="n">
        <f aca="false">ES12</f>
        <v>0</v>
      </c>
      <c r="ET30" s="32" t="n">
        <f aca="false">ET12</f>
        <v>0</v>
      </c>
      <c r="EU30" s="32" t="n">
        <f aca="false">EU12</f>
        <v>0</v>
      </c>
      <c r="EV30" s="32" t="n">
        <f aca="false">EV12</f>
        <v>0</v>
      </c>
      <c r="EW30" s="32" t="n">
        <f aca="false">EW12</f>
        <v>0</v>
      </c>
      <c r="EX30" s="32" t="n">
        <f aca="false">EX12</f>
        <v>0</v>
      </c>
      <c r="EY30" s="32" t="n">
        <f aca="false">EY12</f>
        <v>0</v>
      </c>
      <c r="EZ30" s="32" t="n">
        <f aca="false">EZ12</f>
        <v>0</v>
      </c>
      <c r="FA30" s="32" t="n">
        <f aca="false">FA12</f>
        <v>0</v>
      </c>
      <c r="FB30" s="32" t="n">
        <f aca="false">FB12</f>
        <v>0</v>
      </c>
      <c r="FC30" s="32" t="n">
        <f aca="false">FC12</f>
        <v>0</v>
      </c>
      <c r="FD30" s="32" t="n">
        <f aca="false">FD12</f>
        <v>0</v>
      </c>
      <c r="FE30" s="32" t="n">
        <f aca="false">FE12</f>
        <v>0</v>
      </c>
      <c r="FF30" s="32" t="n">
        <f aca="false">FF12</f>
        <v>0</v>
      </c>
      <c r="FG30" s="32" t="n">
        <f aca="false">FG12</f>
        <v>0</v>
      </c>
      <c r="FH30" s="32" t="n">
        <f aca="false">FH12</f>
        <v>0</v>
      </c>
      <c r="FI30" s="32" t="n">
        <f aca="false">FI12</f>
        <v>0</v>
      </c>
      <c r="FJ30" s="32" t="n">
        <f aca="false">FJ12</f>
        <v>0</v>
      </c>
      <c r="FK30" s="32" t="n">
        <f aca="false">FK12</f>
        <v>0</v>
      </c>
      <c r="FL30" s="32" t="n">
        <f aca="false">FL12</f>
        <v>0</v>
      </c>
      <c r="FM30" s="32" t="n">
        <f aca="false">FM12</f>
        <v>0</v>
      </c>
      <c r="FN30" s="32" t="n">
        <f aca="false">FN12</f>
        <v>0</v>
      </c>
      <c r="FO30" s="32" t="n">
        <f aca="false">FO12</f>
        <v>0</v>
      </c>
      <c r="FP30" s="32" t="n">
        <f aca="false">FP12</f>
        <v>0</v>
      </c>
      <c r="FQ30" s="32" t="n">
        <f aca="false">FQ12</f>
        <v>0</v>
      </c>
      <c r="FR30" s="32" t="n">
        <f aca="false">FR12</f>
        <v>0</v>
      </c>
      <c r="FS30" s="32" t="n">
        <f aca="false">FS12</f>
        <v>0</v>
      </c>
      <c r="FT30" s="32" t="n">
        <f aca="false">FT12</f>
        <v>0</v>
      </c>
      <c r="FU30" s="32" t="n">
        <f aca="false">FU12</f>
        <v>0</v>
      </c>
      <c r="FV30" s="32" t="n">
        <f aca="false">FV12</f>
        <v>0</v>
      </c>
      <c r="FW30" s="32" t="n">
        <f aca="false">FW12</f>
        <v>0</v>
      </c>
      <c r="FX30" s="32" t="n">
        <f aca="false">FX12</f>
        <v>0</v>
      </c>
      <c r="FY30" s="32" t="n">
        <f aca="false">FY12</f>
        <v>0</v>
      </c>
      <c r="FZ30" s="32" t="n">
        <f aca="false">FZ12</f>
        <v>0</v>
      </c>
      <c r="GA30" s="32" t="n">
        <f aca="false">GA12</f>
        <v>0</v>
      </c>
      <c r="GB30" s="32" t="n">
        <f aca="false">GB12</f>
        <v>0</v>
      </c>
      <c r="GC30" s="32" t="n">
        <f aca="false">GC12</f>
        <v>0</v>
      </c>
      <c r="GD30" s="32" t="n">
        <f aca="false">GD12</f>
        <v>0</v>
      </c>
      <c r="GE30" s="32" t="n">
        <f aca="false">GE12</f>
        <v>0</v>
      </c>
      <c r="GF30" s="32" t="n">
        <f aca="false">GF12</f>
        <v>0</v>
      </c>
      <c r="GG30" s="32" t="n">
        <f aca="false">GG12</f>
        <v>0</v>
      </c>
      <c r="GH30" s="32" t="n">
        <f aca="false">GH12</f>
        <v>0</v>
      </c>
      <c r="GI30" s="32" t="n">
        <f aca="false">GI12</f>
        <v>0</v>
      </c>
      <c r="GJ30" s="32" t="n">
        <f aca="false">GJ12</f>
        <v>0</v>
      </c>
      <c r="GK30" s="32" t="n">
        <f aca="false">GK12</f>
        <v>0</v>
      </c>
      <c r="GL30" s="32" t="n">
        <f aca="false">GL12</f>
        <v>0</v>
      </c>
      <c r="GM30" s="32" t="n">
        <f aca="false">GM12</f>
        <v>0</v>
      </c>
      <c r="GN30" s="32" t="n">
        <f aca="false">GN12</f>
        <v>0</v>
      </c>
      <c r="GO30" s="32" t="n">
        <f aca="false">GO12</f>
        <v>0</v>
      </c>
      <c r="GP30" s="32" t="n">
        <f aca="false">GP12</f>
        <v>0</v>
      </c>
      <c r="GQ30" s="32" t="n">
        <f aca="false">GQ12</f>
        <v>0</v>
      </c>
      <c r="GR30" s="32" t="n">
        <f aca="false">GR12</f>
        <v>0</v>
      </c>
      <c r="GS30" s="32" t="n">
        <f aca="false">GS12</f>
        <v>0</v>
      </c>
      <c r="GT30" s="32" t="n">
        <f aca="false">GT12</f>
        <v>0</v>
      </c>
      <c r="GU30" s="32" t="n">
        <f aca="false">GU12</f>
        <v>0</v>
      </c>
      <c r="GV30" s="32" t="n">
        <f aca="false">GV12</f>
        <v>0</v>
      </c>
      <c r="GW30" s="32" t="n">
        <f aca="false">GW12</f>
        <v>0</v>
      </c>
      <c r="GX30" s="32" t="n">
        <f aca="false">GX12</f>
        <v>0</v>
      </c>
      <c r="GY30" s="32" t="n">
        <f aca="false">GY12</f>
        <v>0</v>
      </c>
      <c r="GZ30" s="32" t="n">
        <f aca="false">GZ12</f>
        <v>0</v>
      </c>
      <c r="HA30" s="32" t="n">
        <f aca="false">HA12</f>
        <v>0</v>
      </c>
      <c r="HB30" s="32" t="n">
        <f aca="false">HB12</f>
        <v>0</v>
      </c>
      <c r="HC30" s="32" t="n">
        <f aca="false">HC12</f>
        <v>0</v>
      </c>
      <c r="HD30" s="32" t="n">
        <f aca="false">HD12</f>
        <v>0</v>
      </c>
      <c r="HE30" s="32" t="n">
        <f aca="false">HE12</f>
        <v>0</v>
      </c>
      <c r="HF30" s="32" t="n">
        <f aca="false">HF12</f>
        <v>0</v>
      </c>
      <c r="HG30" s="32" t="n">
        <f aca="false">HG12</f>
        <v>0</v>
      </c>
      <c r="HH30" s="32" t="n">
        <f aca="false">HH12</f>
        <v>0</v>
      </c>
      <c r="HI30" s="32" t="n">
        <f aca="false">HI12</f>
        <v>0</v>
      </c>
      <c r="HJ30" s="32" t="n">
        <f aca="false">HJ12</f>
        <v>0</v>
      </c>
      <c r="HK30" s="32" t="n">
        <f aca="false">HK12</f>
        <v>0</v>
      </c>
      <c r="HL30" s="32" t="n">
        <f aca="false">HL12</f>
        <v>0</v>
      </c>
      <c r="HM30" s="32" t="n">
        <f aca="false">HM12</f>
        <v>0</v>
      </c>
      <c r="HN30" s="32" t="n">
        <f aca="false">HN12</f>
        <v>0</v>
      </c>
      <c r="HO30" s="32" t="n">
        <f aca="false">HO12</f>
        <v>0</v>
      </c>
      <c r="HP30" s="32" t="n">
        <f aca="false">HP12</f>
        <v>0</v>
      </c>
      <c r="HQ30" s="32" t="n">
        <f aca="false">HQ12</f>
        <v>0</v>
      </c>
      <c r="HR30" s="32" t="n">
        <f aca="false">HR12</f>
        <v>0</v>
      </c>
      <c r="HS30" s="32" t="n">
        <f aca="false">HS12</f>
        <v>0</v>
      </c>
      <c r="HT30" s="32" t="n">
        <f aca="false">HT12</f>
        <v>0</v>
      </c>
      <c r="HU30" s="32" t="n">
        <f aca="false">HU12</f>
        <v>0</v>
      </c>
      <c r="HV30" s="32" t="n">
        <f aca="false">HV12</f>
        <v>0</v>
      </c>
      <c r="HW30" s="32" t="n">
        <f aca="false">HW12</f>
        <v>0</v>
      </c>
      <c r="HX30" s="32" t="n">
        <f aca="false">HX12</f>
        <v>0</v>
      </c>
      <c r="HY30" s="32" t="n">
        <f aca="false">HY12</f>
        <v>0</v>
      </c>
      <c r="HZ30" s="32" t="n">
        <f aca="false">HZ12</f>
        <v>0</v>
      </c>
      <c r="IA30" s="32" t="n">
        <f aca="false">IA12</f>
        <v>0</v>
      </c>
      <c r="IB30" s="32" t="n">
        <f aca="false">IB12</f>
        <v>0</v>
      </c>
      <c r="IC30" s="32" t="n">
        <f aca="false">IC12</f>
        <v>0</v>
      </c>
      <c r="ID30" s="32" t="n">
        <f aca="false">ID12</f>
        <v>0</v>
      </c>
      <c r="IE30" s="32" t="n">
        <f aca="false">IE12</f>
        <v>0</v>
      </c>
      <c r="IF30" s="32" t="n">
        <f aca="false">IF12</f>
        <v>0</v>
      </c>
      <c r="IG30" s="32" t="n">
        <f aca="false">IG12</f>
        <v>0</v>
      </c>
      <c r="IH30" s="32" t="n">
        <f aca="false">IH12</f>
        <v>0</v>
      </c>
      <c r="II30" s="32" t="n">
        <f aca="false">II12</f>
        <v>0</v>
      </c>
      <c r="IJ30" s="32" t="n">
        <f aca="false">IJ12</f>
        <v>0</v>
      </c>
      <c r="IK30" s="32" t="n">
        <f aca="false">IK12</f>
        <v>0</v>
      </c>
      <c r="IL30" s="32" t="n">
        <f aca="false">IL12</f>
        <v>0</v>
      </c>
      <c r="IM30" s="32" t="n">
        <f aca="false">IM12</f>
        <v>0</v>
      </c>
      <c r="IN30" s="32" t="n">
        <f aca="false">IN12</f>
        <v>0</v>
      </c>
      <c r="IO30" s="32" t="n">
        <f aca="false">IO12</f>
        <v>0</v>
      </c>
      <c r="IP30" s="32" t="n">
        <f aca="false">IP12</f>
        <v>0</v>
      </c>
      <c r="IQ30" s="32" t="n">
        <f aca="false">IQ12</f>
        <v>0</v>
      </c>
      <c r="IR30" s="32" t="n">
        <f aca="false">IR12</f>
        <v>0</v>
      </c>
      <c r="IS30" s="32" t="n">
        <f aca="false">IS12</f>
        <v>0</v>
      </c>
      <c r="IT30" s="32" t="n">
        <f aca="false">IT12</f>
        <v>0</v>
      </c>
      <c r="IU30" s="32" t="n">
        <f aca="false">IU12</f>
        <v>0</v>
      </c>
      <c r="IV30" s="32" t="n">
        <f aca="false">IV12</f>
        <v>0</v>
      </c>
    </row>
    <row r="31" s="33" customFormat="true" ht="12.75" hidden="true" customHeight="false" outlineLevel="0" collapsed="false">
      <c r="A31" s="31" t="s">
        <v>72</v>
      </c>
      <c r="B31" s="31" t="n">
        <f aca="false">B13</f>
        <v>11.31522</v>
      </c>
      <c r="C31" s="31" t="n">
        <f aca="false">C13</f>
        <v>11.15055</v>
      </c>
      <c r="D31" s="31" t="n">
        <f aca="false">D13</f>
        <v>11.08267</v>
      </c>
      <c r="E31" s="31" t="n">
        <f aca="false">E13</f>
        <v>11.18599</v>
      </c>
      <c r="F31" s="31" t="n">
        <f aca="false">F13</f>
        <v>11.13046</v>
      </c>
      <c r="G31" s="31" t="n">
        <f aca="false">G13</f>
        <v>11.06867</v>
      </c>
      <c r="H31" s="31" t="n">
        <f aca="false">H13</f>
        <v>11.00098</v>
      </c>
      <c r="I31" s="31" t="n">
        <f aca="false">I13</f>
        <v>10.96484</v>
      </c>
      <c r="J31" s="31" t="n">
        <f aca="false">J13</f>
        <v>11.2851</v>
      </c>
      <c r="K31" s="31" t="n">
        <f aca="false">K13</f>
        <v>12.08</v>
      </c>
      <c r="L31" s="31" t="n">
        <f aca="false">L13</f>
        <v>12.27</v>
      </c>
      <c r="M31" s="31" t="n">
        <f aca="false">M13</f>
        <v>12.29</v>
      </c>
      <c r="N31" s="31" t="n">
        <f aca="false">N13</f>
        <v>12.18</v>
      </c>
      <c r="O31" s="31" t="n">
        <f aca="false">O13</f>
        <v>12.344</v>
      </c>
      <c r="P31" s="31" t="n">
        <f aca="false">P13</f>
        <v>12.088</v>
      </c>
      <c r="Q31" s="31" t="n">
        <f aca="false">Q13</f>
        <v>12.107</v>
      </c>
      <c r="R31" s="31" t="n">
        <f aca="false">R13</f>
        <v>0.062</v>
      </c>
      <c r="S31" s="31" t="n">
        <f aca="false">S13</f>
        <v>11.943</v>
      </c>
      <c r="T31" s="31" t="n">
        <f aca="false">T13</f>
        <v>11.799</v>
      </c>
      <c r="U31" s="31" t="n">
        <f aca="false">U13</f>
        <v>12.204</v>
      </c>
      <c r="V31" s="31" t="n">
        <f aca="false">V13</f>
        <v>12.078</v>
      </c>
      <c r="W31" s="31" t="n">
        <f aca="false">W13</f>
        <v>0.924</v>
      </c>
      <c r="X31" s="32" t="n">
        <f aca="false">X13</f>
        <v>0</v>
      </c>
      <c r="Y31" s="32" t="n">
        <f aca="false">Y13</f>
        <v>0</v>
      </c>
      <c r="Z31" s="32" t="n">
        <f aca="false">Z13</f>
        <v>0</v>
      </c>
      <c r="AA31" s="32" t="n">
        <f aca="false">AA13</f>
        <v>0</v>
      </c>
      <c r="AB31" s="32" t="n">
        <f aca="false">AB13</f>
        <v>0</v>
      </c>
      <c r="AC31" s="32" t="n">
        <f aca="false">AC13</f>
        <v>0</v>
      </c>
      <c r="AD31" s="32" t="n">
        <f aca="false">AD13</f>
        <v>0</v>
      </c>
      <c r="AE31" s="32" t="n">
        <f aca="false">AE13</f>
        <v>0</v>
      </c>
      <c r="AF31" s="32" t="n">
        <f aca="false">AF13</f>
        <v>0</v>
      </c>
      <c r="AG31" s="32" t="n">
        <f aca="false">AG13</f>
        <v>0</v>
      </c>
      <c r="AH31" s="32" t="n">
        <f aca="false">AH13</f>
        <v>0</v>
      </c>
      <c r="AI31" s="32" t="n">
        <f aca="false">AI13</f>
        <v>0</v>
      </c>
      <c r="AJ31" s="32" t="n">
        <f aca="false">AJ13</f>
        <v>0</v>
      </c>
      <c r="AK31" s="32" t="n">
        <f aca="false">AK13</f>
        <v>0</v>
      </c>
      <c r="AL31" s="32" t="n">
        <f aca="false">AL13</f>
        <v>0</v>
      </c>
      <c r="AM31" s="32" t="n">
        <f aca="false">AM13</f>
        <v>0</v>
      </c>
      <c r="AN31" s="32" t="n">
        <f aca="false">AN13</f>
        <v>0</v>
      </c>
      <c r="AO31" s="32" t="n">
        <f aca="false">AO13</f>
        <v>0</v>
      </c>
      <c r="AP31" s="32" t="n">
        <f aca="false">AP13</f>
        <v>0</v>
      </c>
      <c r="AQ31" s="32" t="n">
        <f aca="false">AQ13</f>
        <v>0</v>
      </c>
      <c r="AR31" s="32" t="n">
        <f aca="false">AR13</f>
        <v>0</v>
      </c>
      <c r="AS31" s="32" t="n">
        <f aca="false">AS13</f>
        <v>0</v>
      </c>
      <c r="AT31" s="32" t="n">
        <f aca="false">AT13</f>
        <v>0</v>
      </c>
      <c r="AU31" s="32" t="n">
        <f aca="false">AU13</f>
        <v>0</v>
      </c>
      <c r="AV31" s="32" t="n">
        <f aca="false">AV13</f>
        <v>0</v>
      </c>
      <c r="AW31" s="32" t="n">
        <f aca="false">AW13</f>
        <v>0</v>
      </c>
      <c r="AX31" s="32" t="n">
        <f aca="false">AX13</f>
        <v>0</v>
      </c>
      <c r="AY31" s="32" t="n">
        <f aca="false">AY13</f>
        <v>0</v>
      </c>
      <c r="AZ31" s="32" t="n">
        <f aca="false">AZ13</f>
        <v>0</v>
      </c>
      <c r="BA31" s="32" t="n">
        <f aca="false">BA13</f>
        <v>0</v>
      </c>
      <c r="BB31" s="32" t="n">
        <f aca="false">BB13</f>
        <v>0</v>
      </c>
      <c r="BC31" s="32" t="n">
        <f aca="false">BC13</f>
        <v>0</v>
      </c>
      <c r="BD31" s="32" t="n">
        <f aca="false">BD13</f>
        <v>0</v>
      </c>
      <c r="BE31" s="32" t="n">
        <f aca="false">BE13</f>
        <v>0</v>
      </c>
      <c r="BF31" s="32" t="n">
        <f aca="false">BF13</f>
        <v>0</v>
      </c>
      <c r="BG31" s="32" t="n">
        <f aca="false">BG13</f>
        <v>0</v>
      </c>
      <c r="BH31" s="32" t="n">
        <f aca="false">BH13</f>
        <v>0</v>
      </c>
      <c r="BI31" s="32" t="n">
        <f aca="false">BI13</f>
        <v>0</v>
      </c>
      <c r="BJ31" s="32" t="n">
        <f aca="false">BJ13</f>
        <v>0</v>
      </c>
      <c r="BK31" s="32" t="n">
        <f aca="false">BK13</f>
        <v>0</v>
      </c>
      <c r="BL31" s="32" t="n">
        <f aca="false">BL13</f>
        <v>0</v>
      </c>
      <c r="BM31" s="32" t="n">
        <f aca="false">BM13</f>
        <v>0</v>
      </c>
      <c r="BN31" s="32" t="n">
        <f aca="false">BN13</f>
        <v>0</v>
      </c>
      <c r="BO31" s="32" t="n">
        <f aca="false">BO13</f>
        <v>0</v>
      </c>
      <c r="BP31" s="32" t="n">
        <f aca="false">BP13</f>
        <v>0</v>
      </c>
      <c r="BQ31" s="32" t="n">
        <f aca="false">BQ13</f>
        <v>0</v>
      </c>
      <c r="BR31" s="32" t="n">
        <f aca="false">BR13</f>
        <v>0</v>
      </c>
      <c r="BS31" s="32" t="n">
        <f aca="false">BS13</f>
        <v>0</v>
      </c>
      <c r="BT31" s="32" t="n">
        <f aca="false">BT13</f>
        <v>0</v>
      </c>
      <c r="BU31" s="32" t="n">
        <f aca="false">BU13</f>
        <v>0</v>
      </c>
      <c r="BV31" s="32" t="n">
        <f aca="false">BV13</f>
        <v>0</v>
      </c>
      <c r="BW31" s="32" t="n">
        <f aca="false">BW13</f>
        <v>0</v>
      </c>
      <c r="BX31" s="32" t="n">
        <f aca="false">BX13</f>
        <v>0</v>
      </c>
      <c r="BY31" s="32" t="n">
        <f aca="false">BY13</f>
        <v>0</v>
      </c>
      <c r="BZ31" s="32" t="n">
        <f aca="false">BZ13</f>
        <v>0</v>
      </c>
      <c r="CA31" s="32" t="n">
        <f aca="false">CA13</f>
        <v>0</v>
      </c>
      <c r="CB31" s="32" t="n">
        <f aca="false">CB13</f>
        <v>0</v>
      </c>
      <c r="CC31" s="32" t="n">
        <f aca="false">CC13</f>
        <v>0</v>
      </c>
      <c r="CD31" s="32" t="n">
        <f aca="false">CD13</f>
        <v>0</v>
      </c>
      <c r="CE31" s="32" t="n">
        <f aca="false">CE13</f>
        <v>0</v>
      </c>
      <c r="CF31" s="32" t="n">
        <f aca="false">CF13</f>
        <v>0</v>
      </c>
      <c r="CG31" s="32" t="n">
        <f aca="false">CG13</f>
        <v>0</v>
      </c>
      <c r="CH31" s="32" t="n">
        <f aca="false">CH13</f>
        <v>0</v>
      </c>
      <c r="CI31" s="32" t="n">
        <f aca="false">CI13</f>
        <v>0</v>
      </c>
      <c r="CJ31" s="32" t="n">
        <f aca="false">CJ13</f>
        <v>0</v>
      </c>
      <c r="CK31" s="32" t="n">
        <f aca="false">CK13</f>
        <v>0</v>
      </c>
      <c r="CL31" s="32" t="n">
        <f aca="false">CL13</f>
        <v>0</v>
      </c>
      <c r="CM31" s="32" t="n">
        <f aca="false">CM13</f>
        <v>0</v>
      </c>
      <c r="CN31" s="32" t="n">
        <f aca="false">CN13</f>
        <v>0</v>
      </c>
      <c r="CO31" s="32" t="n">
        <f aca="false">CO13</f>
        <v>0</v>
      </c>
      <c r="CP31" s="32" t="n">
        <f aca="false">CP13</f>
        <v>0</v>
      </c>
      <c r="CQ31" s="32" t="n">
        <f aca="false">CQ13</f>
        <v>0</v>
      </c>
      <c r="CR31" s="32" t="n">
        <f aca="false">CR13</f>
        <v>0</v>
      </c>
      <c r="CS31" s="32" t="n">
        <f aca="false">CS13</f>
        <v>0</v>
      </c>
      <c r="CT31" s="32" t="n">
        <f aca="false">CT13</f>
        <v>0</v>
      </c>
      <c r="CU31" s="32" t="n">
        <f aca="false">CU13</f>
        <v>0</v>
      </c>
      <c r="CV31" s="32" t="n">
        <f aca="false">CV13</f>
        <v>0</v>
      </c>
      <c r="CW31" s="32" t="n">
        <f aca="false">CW13</f>
        <v>0</v>
      </c>
      <c r="CX31" s="32" t="n">
        <f aca="false">CX13</f>
        <v>0</v>
      </c>
      <c r="CY31" s="32" t="n">
        <f aca="false">CY13</f>
        <v>0</v>
      </c>
      <c r="CZ31" s="32" t="n">
        <f aca="false">CZ13</f>
        <v>0</v>
      </c>
      <c r="DA31" s="32" t="n">
        <f aca="false">DA13</f>
        <v>0</v>
      </c>
      <c r="DB31" s="32" t="n">
        <f aca="false">DB13</f>
        <v>0</v>
      </c>
      <c r="DC31" s="32" t="n">
        <f aca="false">DC13</f>
        <v>0</v>
      </c>
      <c r="DD31" s="32" t="n">
        <f aca="false">DD13</f>
        <v>0</v>
      </c>
      <c r="DE31" s="32" t="n">
        <f aca="false">DE13</f>
        <v>0</v>
      </c>
      <c r="DF31" s="32" t="n">
        <f aca="false">DF13</f>
        <v>0</v>
      </c>
      <c r="DG31" s="32" t="n">
        <f aca="false">DG13</f>
        <v>0</v>
      </c>
      <c r="DH31" s="32" t="n">
        <f aca="false">DH13</f>
        <v>0</v>
      </c>
      <c r="DI31" s="32" t="n">
        <f aca="false">DI13</f>
        <v>0</v>
      </c>
      <c r="DJ31" s="32" t="n">
        <f aca="false">DJ13</f>
        <v>0</v>
      </c>
      <c r="DK31" s="32" t="n">
        <f aca="false">DK13</f>
        <v>0</v>
      </c>
      <c r="DL31" s="32" t="n">
        <f aca="false">DL13</f>
        <v>0</v>
      </c>
      <c r="DM31" s="32" t="n">
        <f aca="false">DM13</f>
        <v>0</v>
      </c>
      <c r="DN31" s="32" t="n">
        <f aca="false">DN13</f>
        <v>0</v>
      </c>
      <c r="DO31" s="32" t="n">
        <f aca="false">DO13</f>
        <v>0</v>
      </c>
      <c r="DP31" s="32" t="n">
        <f aca="false">DP13</f>
        <v>0</v>
      </c>
      <c r="DQ31" s="32" t="n">
        <f aca="false">DQ13</f>
        <v>0</v>
      </c>
      <c r="DR31" s="32" t="n">
        <f aca="false">DR13</f>
        <v>0</v>
      </c>
      <c r="DS31" s="32" t="n">
        <f aca="false">DS13</f>
        <v>0</v>
      </c>
      <c r="DT31" s="32" t="n">
        <f aca="false">DT13</f>
        <v>0</v>
      </c>
      <c r="DU31" s="32" t="n">
        <f aca="false">DU13</f>
        <v>0</v>
      </c>
      <c r="DV31" s="32" t="n">
        <f aca="false">DV13</f>
        <v>0</v>
      </c>
      <c r="DW31" s="32" t="n">
        <f aca="false">DW13</f>
        <v>0</v>
      </c>
      <c r="DX31" s="32" t="n">
        <f aca="false">DX13</f>
        <v>0</v>
      </c>
      <c r="DY31" s="32" t="n">
        <f aca="false">DY13</f>
        <v>0</v>
      </c>
      <c r="DZ31" s="32" t="n">
        <f aca="false">DZ13</f>
        <v>0</v>
      </c>
      <c r="EA31" s="32" t="n">
        <f aca="false">EA13</f>
        <v>0</v>
      </c>
      <c r="EB31" s="32" t="n">
        <f aca="false">EB13</f>
        <v>0</v>
      </c>
      <c r="EC31" s="32" t="n">
        <f aca="false">EC13</f>
        <v>0</v>
      </c>
      <c r="ED31" s="32" t="n">
        <f aca="false">ED13</f>
        <v>0</v>
      </c>
      <c r="EE31" s="32" t="n">
        <f aca="false">EE13</f>
        <v>0</v>
      </c>
      <c r="EF31" s="32" t="n">
        <f aca="false">EF13</f>
        <v>0</v>
      </c>
      <c r="EG31" s="32" t="n">
        <f aca="false">EG13</f>
        <v>0</v>
      </c>
      <c r="EH31" s="32" t="n">
        <f aca="false">EH13</f>
        <v>0</v>
      </c>
      <c r="EI31" s="32" t="n">
        <f aca="false">EI13</f>
        <v>0</v>
      </c>
      <c r="EJ31" s="32" t="n">
        <f aca="false">EJ13</f>
        <v>0</v>
      </c>
      <c r="EK31" s="32" t="n">
        <f aca="false">EK13</f>
        <v>0</v>
      </c>
      <c r="EL31" s="32" t="n">
        <f aca="false">EL13</f>
        <v>0</v>
      </c>
      <c r="EM31" s="32" t="n">
        <f aca="false">EM13</f>
        <v>0</v>
      </c>
      <c r="EN31" s="32" t="n">
        <f aca="false">EN13</f>
        <v>0</v>
      </c>
      <c r="EO31" s="32" t="n">
        <f aca="false">EO13</f>
        <v>0</v>
      </c>
      <c r="EP31" s="32" t="n">
        <f aca="false">EP13</f>
        <v>0</v>
      </c>
      <c r="EQ31" s="32" t="n">
        <f aca="false">EQ13</f>
        <v>0</v>
      </c>
      <c r="ER31" s="32" t="n">
        <f aca="false">ER13</f>
        <v>0</v>
      </c>
      <c r="ES31" s="32" t="n">
        <f aca="false">ES13</f>
        <v>0</v>
      </c>
      <c r="ET31" s="32" t="n">
        <f aca="false">ET13</f>
        <v>0</v>
      </c>
      <c r="EU31" s="32" t="n">
        <f aca="false">EU13</f>
        <v>0</v>
      </c>
      <c r="EV31" s="32" t="n">
        <f aca="false">EV13</f>
        <v>0</v>
      </c>
      <c r="EW31" s="32" t="n">
        <f aca="false">EW13</f>
        <v>0</v>
      </c>
      <c r="EX31" s="32" t="n">
        <f aca="false">EX13</f>
        <v>0</v>
      </c>
      <c r="EY31" s="32" t="n">
        <f aca="false">EY13</f>
        <v>0</v>
      </c>
      <c r="EZ31" s="32" t="n">
        <f aca="false">EZ13</f>
        <v>0</v>
      </c>
      <c r="FA31" s="32" t="n">
        <f aca="false">FA13</f>
        <v>0</v>
      </c>
      <c r="FB31" s="32" t="n">
        <f aca="false">FB13</f>
        <v>0</v>
      </c>
      <c r="FC31" s="32" t="n">
        <f aca="false">FC13</f>
        <v>0</v>
      </c>
      <c r="FD31" s="32" t="n">
        <f aca="false">FD13</f>
        <v>0</v>
      </c>
      <c r="FE31" s="32" t="n">
        <f aca="false">FE13</f>
        <v>0</v>
      </c>
      <c r="FF31" s="32" t="n">
        <f aca="false">FF13</f>
        <v>0</v>
      </c>
      <c r="FG31" s="32" t="n">
        <f aca="false">FG13</f>
        <v>0</v>
      </c>
      <c r="FH31" s="32" t="n">
        <f aca="false">FH13</f>
        <v>0</v>
      </c>
      <c r="FI31" s="32" t="n">
        <f aca="false">FI13</f>
        <v>0</v>
      </c>
      <c r="FJ31" s="32" t="n">
        <f aca="false">FJ13</f>
        <v>0</v>
      </c>
      <c r="FK31" s="32" t="n">
        <f aca="false">FK13</f>
        <v>0</v>
      </c>
      <c r="FL31" s="32" t="n">
        <f aca="false">FL13</f>
        <v>0</v>
      </c>
      <c r="FM31" s="32" t="n">
        <f aca="false">FM13</f>
        <v>0</v>
      </c>
      <c r="FN31" s="32" t="n">
        <f aca="false">FN13</f>
        <v>0</v>
      </c>
      <c r="FO31" s="32" t="n">
        <f aca="false">FO13</f>
        <v>0</v>
      </c>
      <c r="FP31" s="32" t="n">
        <f aca="false">FP13</f>
        <v>0</v>
      </c>
      <c r="FQ31" s="32" t="n">
        <f aca="false">FQ13</f>
        <v>0</v>
      </c>
      <c r="FR31" s="32" t="n">
        <f aca="false">FR13</f>
        <v>0</v>
      </c>
      <c r="FS31" s="32" t="n">
        <f aca="false">FS13</f>
        <v>0</v>
      </c>
      <c r="FT31" s="32" t="n">
        <f aca="false">FT13</f>
        <v>0</v>
      </c>
      <c r="FU31" s="32" t="n">
        <f aca="false">FU13</f>
        <v>0</v>
      </c>
      <c r="FV31" s="32" t="n">
        <f aca="false">FV13</f>
        <v>0</v>
      </c>
      <c r="FW31" s="32" t="n">
        <f aca="false">FW13</f>
        <v>0</v>
      </c>
      <c r="FX31" s="32" t="n">
        <f aca="false">FX13</f>
        <v>0</v>
      </c>
      <c r="FY31" s="32" t="n">
        <f aca="false">FY13</f>
        <v>0</v>
      </c>
      <c r="FZ31" s="32" t="n">
        <f aca="false">FZ13</f>
        <v>0</v>
      </c>
      <c r="GA31" s="32" t="n">
        <f aca="false">GA13</f>
        <v>0</v>
      </c>
      <c r="GB31" s="32" t="n">
        <f aca="false">GB13</f>
        <v>0</v>
      </c>
      <c r="GC31" s="32" t="n">
        <f aca="false">GC13</f>
        <v>0</v>
      </c>
      <c r="GD31" s="32" t="n">
        <f aca="false">GD13</f>
        <v>0</v>
      </c>
      <c r="GE31" s="32" t="n">
        <f aca="false">GE13</f>
        <v>0</v>
      </c>
      <c r="GF31" s="32" t="n">
        <f aca="false">GF13</f>
        <v>0</v>
      </c>
      <c r="GG31" s="32" t="n">
        <f aca="false">GG13</f>
        <v>0</v>
      </c>
      <c r="GH31" s="32" t="n">
        <f aca="false">GH13</f>
        <v>0</v>
      </c>
      <c r="GI31" s="32" t="n">
        <f aca="false">GI13</f>
        <v>0</v>
      </c>
      <c r="GJ31" s="32" t="n">
        <f aca="false">GJ13</f>
        <v>0</v>
      </c>
      <c r="GK31" s="32" t="n">
        <f aca="false">GK13</f>
        <v>0</v>
      </c>
      <c r="GL31" s="32" t="n">
        <f aca="false">GL13</f>
        <v>0</v>
      </c>
      <c r="GM31" s="32" t="n">
        <f aca="false">GM13</f>
        <v>0</v>
      </c>
      <c r="GN31" s="32" t="n">
        <f aca="false">GN13</f>
        <v>0</v>
      </c>
      <c r="GO31" s="32" t="n">
        <f aca="false">GO13</f>
        <v>0</v>
      </c>
      <c r="GP31" s="32" t="n">
        <f aca="false">GP13</f>
        <v>0</v>
      </c>
      <c r="GQ31" s="32" t="n">
        <f aca="false">GQ13</f>
        <v>0</v>
      </c>
      <c r="GR31" s="32" t="n">
        <f aca="false">GR13</f>
        <v>0</v>
      </c>
      <c r="GS31" s="32" t="n">
        <f aca="false">GS13</f>
        <v>0</v>
      </c>
      <c r="GT31" s="32" t="n">
        <f aca="false">GT13</f>
        <v>0</v>
      </c>
      <c r="GU31" s="32" t="n">
        <f aca="false">GU13</f>
        <v>0</v>
      </c>
      <c r="GV31" s="32" t="n">
        <f aca="false">GV13</f>
        <v>0</v>
      </c>
      <c r="GW31" s="32" t="n">
        <f aca="false">GW13</f>
        <v>0</v>
      </c>
      <c r="GX31" s="32" t="n">
        <f aca="false">GX13</f>
        <v>0</v>
      </c>
      <c r="GY31" s="32" t="n">
        <f aca="false">GY13</f>
        <v>0</v>
      </c>
      <c r="GZ31" s="32" t="n">
        <f aca="false">GZ13</f>
        <v>0</v>
      </c>
      <c r="HA31" s="32" t="n">
        <f aca="false">HA13</f>
        <v>0</v>
      </c>
      <c r="HB31" s="32" t="n">
        <f aca="false">HB13</f>
        <v>0</v>
      </c>
      <c r="HC31" s="32" t="n">
        <f aca="false">HC13</f>
        <v>0</v>
      </c>
      <c r="HD31" s="32" t="n">
        <f aca="false">HD13</f>
        <v>0</v>
      </c>
      <c r="HE31" s="32" t="n">
        <f aca="false">HE13</f>
        <v>0</v>
      </c>
      <c r="HF31" s="32" t="n">
        <f aca="false">HF13</f>
        <v>0</v>
      </c>
      <c r="HG31" s="32" t="n">
        <f aca="false">HG13</f>
        <v>0</v>
      </c>
      <c r="HH31" s="32" t="n">
        <f aca="false">HH13</f>
        <v>0</v>
      </c>
      <c r="HI31" s="32" t="n">
        <f aca="false">HI13</f>
        <v>0</v>
      </c>
      <c r="HJ31" s="32" t="n">
        <f aca="false">HJ13</f>
        <v>0</v>
      </c>
      <c r="HK31" s="32" t="n">
        <f aca="false">HK13</f>
        <v>0</v>
      </c>
      <c r="HL31" s="32" t="n">
        <f aca="false">HL13</f>
        <v>0</v>
      </c>
      <c r="HM31" s="32" t="n">
        <f aca="false">HM13</f>
        <v>0</v>
      </c>
      <c r="HN31" s="32" t="n">
        <f aca="false">HN13</f>
        <v>0</v>
      </c>
      <c r="HO31" s="32" t="n">
        <f aca="false">HO13</f>
        <v>0</v>
      </c>
      <c r="HP31" s="32" t="n">
        <f aca="false">HP13</f>
        <v>0</v>
      </c>
      <c r="HQ31" s="32" t="n">
        <f aca="false">HQ13</f>
        <v>0</v>
      </c>
      <c r="HR31" s="32" t="n">
        <f aca="false">HR13</f>
        <v>0</v>
      </c>
      <c r="HS31" s="32" t="n">
        <f aca="false">HS13</f>
        <v>0</v>
      </c>
      <c r="HT31" s="32" t="n">
        <f aca="false">HT13</f>
        <v>0</v>
      </c>
      <c r="HU31" s="32" t="n">
        <f aca="false">HU13</f>
        <v>0</v>
      </c>
      <c r="HV31" s="32" t="n">
        <f aca="false">HV13</f>
        <v>0</v>
      </c>
      <c r="HW31" s="32" t="n">
        <f aca="false">HW13</f>
        <v>0</v>
      </c>
      <c r="HX31" s="32" t="n">
        <f aca="false">HX13</f>
        <v>0</v>
      </c>
      <c r="HY31" s="32" t="n">
        <f aca="false">HY13</f>
        <v>0</v>
      </c>
      <c r="HZ31" s="32" t="n">
        <f aca="false">HZ13</f>
        <v>0</v>
      </c>
      <c r="IA31" s="32" t="n">
        <f aca="false">IA13</f>
        <v>0</v>
      </c>
      <c r="IB31" s="32" t="n">
        <f aca="false">IB13</f>
        <v>0</v>
      </c>
      <c r="IC31" s="32" t="n">
        <f aca="false">IC13</f>
        <v>0</v>
      </c>
      <c r="ID31" s="32" t="n">
        <f aca="false">ID13</f>
        <v>0</v>
      </c>
      <c r="IE31" s="32" t="n">
        <f aca="false">IE13</f>
        <v>0</v>
      </c>
      <c r="IF31" s="32" t="n">
        <f aca="false">IF13</f>
        <v>0</v>
      </c>
      <c r="IG31" s="32" t="n">
        <f aca="false">IG13</f>
        <v>0</v>
      </c>
      <c r="IH31" s="32" t="n">
        <f aca="false">IH13</f>
        <v>0</v>
      </c>
      <c r="II31" s="32" t="n">
        <f aca="false">II13</f>
        <v>0</v>
      </c>
      <c r="IJ31" s="32" t="n">
        <f aca="false">IJ13</f>
        <v>0</v>
      </c>
      <c r="IK31" s="32" t="n">
        <f aca="false">IK13</f>
        <v>0</v>
      </c>
      <c r="IL31" s="32" t="n">
        <f aca="false">IL13</f>
        <v>0</v>
      </c>
      <c r="IM31" s="32" t="n">
        <f aca="false">IM13</f>
        <v>0</v>
      </c>
      <c r="IN31" s="32" t="n">
        <f aca="false">IN13</f>
        <v>0</v>
      </c>
      <c r="IO31" s="32" t="n">
        <f aca="false">IO13</f>
        <v>0</v>
      </c>
      <c r="IP31" s="32" t="n">
        <f aca="false">IP13</f>
        <v>0</v>
      </c>
      <c r="IQ31" s="32" t="n">
        <f aca="false">IQ13</f>
        <v>0</v>
      </c>
      <c r="IR31" s="32" t="n">
        <f aca="false">IR13</f>
        <v>0</v>
      </c>
      <c r="IS31" s="32" t="n">
        <f aca="false">IS13</f>
        <v>0</v>
      </c>
      <c r="IT31" s="32" t="n">
        <f aca="false">IT13</f>
        <v>0</v>
      </c>
      <c r="IU31" s="32" t="n">
        <f aca="false">IU13</f>
        <v>0</v>
      </c>
      <c r="IV31" s="32" t="n">
        <f aca="false">IV13</f>
        <v>0</v>
      </c>
    </row>
    <row r="32" s="33" customFormat="true" ht="12.75" hidden="true" customHeight="false" outlineLevel="0" collapsed="false">
      <c r="A32" s="31" t="s">
        <v>73</v>
      </c>
      <c r="B32" s="31" t="n">
        <f aca="false">B14</f>
        <v>2.03819</v>
      </c>
      <c r="C32" s="31" t="n">
        <f aca="false">C14</f>
        <v>1.8738</v>
      </c>
      <c r="D32" s="31" t="n">
        <f aca="false">D14</f>
        <v>2.00828</v>
      </c>
      <c r="E32" s="31" t="n">
        <f aca="false">E14</f>
        <v>2.33433</v>
      </c>
      <c r="F32" s="31" t="n">
        <f aca="false">F14</f>
        <v>2.16596</v>
      </c>
      <c r="G32" s="31" t="n">
        <f aca="false">G14</f>
        <v>2.22453</v>
      </c>
      <c r="H32" s="31" t="n">
        <f aca="false">H14</f>
        <v>2.6365</v>
      </c>
      <c r="I32" s="31" t="n">
        <f aca="false">I14</f>
        <v>2.51156</v>
      </c>
      <c r="J32" s="31" t="n">
        <f aca="false">J14</f>
        <v>2.0299</v>
      </c>
      <c r="K32" s="31" t="n">
        <f aca="false">K14</f>
        <v>2.6</v>
      </c>
      <c r="L32" s="31" t="n">
        <f aca="false">L14</f>
        <v>2.73</v>
      </c>
      <c r="M32" s="31" t="n">
        <f aca="false">M14</f>
        <v>2.64</v>
      </c>
      <c r="N32" s="31" t="n">
        <f aca="false">N14</f>
        <v>2.75</v>
      </c>
      <c r="O32" s="31" t="n">
        <f aca="false">O14</f>
        <v>2.288</v>
      </c>
      <c r="P32" s="31" t="n">
        <f aca="false">P14</f>
        <v>2.404</v>
      </c>
      <c r="Q32" s="31" t="n">
        <f aca="false">Q14</f>
        <v>2.355</v>
      </c>
      <c r="R32" s="31" t="n">
        <f aca="false">R14</f>
        <v>1.471</v>
      </c>
      <c r="S32" s="31" t="n">
        <f aca="false">S14</f>
        <v>3.958</v>
      </c>
      <c r="T32" s="31" t="n">
        <f aca="false">T14</f>
        <v>2.383</v>
      </c>
      <c r="U32" s="31" t="n">
        <f aca="false">U14</f>
        <v>2.4</v>
      </c>
      <c r="V32" s="31" t="n">
        <f aca="false">V14</f>
        <v>2.596</v>
      </c>
      <c r="W32" s="31" t="n">
        <f aca="false">W14</f>
        <v>0.059</v>
      </c>
      <c r="X32" s="32" t="n">
        <f aca="false">X14</f>
        <v>0</v>
      </c>
      <c r="Y32" s="32" t="n">
        <f aca="false">Y14</f>
        <v>0</v>
      </c>
      <c r="Z32" s="32" t="n">
        <f aca="false">Z14</f>
        <v>0</v>
      </c>
      <c r="AA32" s="32" t="n">
        <f aca="false">AA14</f>
        <v>0</v>
      </c>
      <c r="AB32" s="32" t="n">
        <f aca="false">AB14</f>
        <v>0</v>
      </c>
      <c r="AC32" s="32" t="n">
        <f aca="false">AC14</f>
        <v>0</v>
      </c>
      <c r="AD32" s="32" t="n">
        <f aca="false">AD14</f>
        <v>0</v>
      </c>
      <c r="AE32" s="32" t="n">
        <f aca="false">AE14</f>
        <v>0</v>
      </c>
      <c r="AF32" s="32" t="n">
        <f aca="false">AF14</f>
        <v>0</v>
      </c>
      <c r="AG32" s="32" t="n">
        <f aca="false">AG14</f>
        <v>0</v>
      </c>
      <c r="AH32" s="32" t="n">
        <f aca="false">AH14</f>
        <v>0</v>
      </c>
      <c r="AI32" s="32" t="n">
        <f aca="false">AI14</f>
        <v>0</v>
      </c>
      <c r="AJ32" s="32" t="n">
        <f aca="false">AJ14</f>
        <v>0</v>
      </c>
      <c r="AK32" s="32" t="n">
        <f aca="false">AK14</f>
        <v>0</v>
      </c>
      <c r="AL32" s="32" t="n">
        <f aca="false">AL14</f>
        <v>0</v>
      </c>
      <c r="AM32" s="32" t="n">
        <f aca="false">AM14</f>
        <v>0</v>
      </c>
      <c r="AN32" s="32" t="n">
        <f aca="false">AN14</f>
        <v>0</v>
      </c>
      <c r="AO32" s="32" t="n">
        <f aca="false">AO14</f>
        <v>0</v>
      </c>
      <c r="AP32" s="32" t="n">
        <f aca="false">AP14</f>
        <v>0</v>
      </c>
      <c r="AQ32" s="32" t="n">
        <f aca="false">AQ14</f>
        <v>0</v>
      </c>
      <c r="AR32" s="32" t="n">
        <f aca="false">AR14</f>
        <v>0</v>
      </c>
      <c r="AS32" s="32" t="n">
        <f aca="false">AS14</f>
        <v>0</v>
      </c>
      <c r="AT32" s="32" t="n">
        <f aca="false">AT14</f>
        <v>0</v>
      </c>
      <c r="AU32" s="32" t="n">
        <f aca="false">AU14</f>
        <v>0</v>
      </c>
      <c r="AV32" s="32" t="n">
        <f aca="false">AV14</f>
        <v>0</v>
      </c>
      <c r="AW32" s="32" t="n">
        <f aca="false">AW14</f>
        <v>0</v>
      </c>
      <c r="AX32" s="32" t="n">
        <f aca="false">AX14</f>
        <v>0</v>
      </c>
      <c r="AY32" s="32" t="n">
        <f aca="false">AY14</f>
        <v>0</v>
      </c>
      <c r="AZ32" s="32" t="n">
        <f aca="false">AZ14</f>
        <v>0</v>
      </c>
      <c r="BA32" s="32" t="n">
        <f aca="false">BA14</f>
        <v>0</v>
      </c>
      <c r="BB32" s="32" t="n">
        <f aca="false">BB14</f>
        <v>0</v>
      </c>
      <c r="BC32" s="32" t="n">
        <f aca="false">BC14</f>
        <v>0</v>
      </c>
      <c r="BD32" s="32" t="n">
        <f aca="false">BD14</f>
        <v>0</v>
      </c>
      <c r="BE32" s="32" t="n">
        <f aca="false">BE14</f>
        <v>0</v>
      </c>
      <c r="BF32" s="32" t="n">
        <f aca="false">BF14</f>
        <v>0</v>
      </c>
      <c r="BG32" s="32" t="n">
        <f aca="false">BG14</f>
        <v>0</v>
      </c>
      <c r="BH32" s="32" t="n">
        <f aca="false">BH14</f>
        <v>0</v>
      </c>
      <c r="BI32" s="32" t="n">
        <f aca="false">BI14</f>
        <v>0</v>
      </c>
      <c r="BJ32" s="32" t="n">
        <f aca="false">BJ14</f>
        <v>0</v>
      </c>
      <c r="BK32" s="32" t="n">
        <f aca="false">BK14</f>
        <v>0</v>
      </c>
      <c r="BL32" s="32" t="n">
        <f aca="false">BL14</f>
        <v>0</v>
      </c>
      <c r="BM32" s="32" t="n">
        <f aca="false">BM14</f>
        <v>0</v>
      </c>
      <c r="BN32" s="32" t="n">
        <f aca="false">BN14</f>
        <v>0</v>
      </c>
      <c r="BO32" s="32" t="n">
        <f aca="false">BO14</f>
        <v>0</v>
      </c>
      <c r="BP32" s="32" t="n">
        <f aca="false">BP14</f>
        <v>0</v>
      </c>
      <c r="BQ32" s="32" t="n">
        <f aca="false">BQ14</f>
        <v>0</v>
      </c>
      <c r="BR32" s="32" t="n">
        <f aca="false">BR14</f>
        <v>0</v>
      </c>
      <c r="BS32" s="32" t="n">
        <f aca="false">BS14</f>
        <v>0</v>
      </c>
      <c r="BT32" s="32" t="n">
        <f aca="false">BT14</f>
        <v>0</v>
      </c>
      <c r="BU32" s="32" t="n">
        <f aca="false">BU14</f>
        <v>0</v>
      </c>
      <c r="BV32" s="32" t="n">
        <f aca="false">BV14</f>
        <v>0</v>
      </c>
      <c r="BW32" s="32" t="n">
        <f aca="false">BW14</f>
        <v>0</v>
      </c>
      <c r="BX32" s="32" t="n">
        <f aca="false">BX14</f>
        <v>0</v>
      </c>
      <c r="BY32" s="32" t="n">
        <f aca="false">BY14</f>
        <v>0</v>
      </c>
      <c r="BZ32" s="32" t="n">
        <f aca="false">BZ14</f>
        <v>0</v>
      </c>
      <c r="CA32" s="32" t="n">
        <f aca="false">CA14</f>
        <v>0</v>
      </c>
      <c r="CB32" s="32" t="n">
        <f aca="false">CB14</f>
        <v>0</v>
      </c>
      <c r="CC32" s="32" t="n">
        <f aca="false">CC14</f>
        <v>0</v>
      </c>
      <c r="CD32" s="32" t="n">
        <f aca="false">CD14</f>
        <v>0</v>
      </c>
      <c r="CE32" s="32" t="n">
        <f aca="false">CE14</f>
        <v>0</v>
      </c>
      <c r="CF32" s="32" t="n">
        <f aca="false">CF14</f>
        <v>0</v>
      </c>
      <c r="CG32" s="32" t="n">
        <f aca="false">CG14</f>
        <v>0</v>
      </c>
      <c r="CH32" s="32" t="n">
        <f aca="false">CH14</f>
        <v>0</v>
      </c>
      <c r="CI32" s="32" t="n">
        <f aca="false">CI14</f>
        <v>0</v>
      </c>
      <c r="CJ32" s="32" t="n">
        <f aca="false">CJ14</f>
        <v>0</v>
      </c>
      <c r="CK32" s="32" t="n">
        <f aca="false">CK14</f>
        <v>0</v>
      </c>
      <c r="CL32" s="32" t="n">
        <f aca="false">CL14</f>
        <v>0</v>
      </c>
      <c r="CM32" s="32" t="n">
        <f aca="false">CM14</f>
        <v>0</v>
      </c>
      <c r="CN32" s="32" t="n">
        <f aca="false">CN14</f>
        <v>0</v>
      </c>
      <c r="CO32" s="32" t="n">
        <f aca="false">CO14</f>
        <v>0</v>
      </c>
      <c r="CP32" s="32" t="n">
        <f aca="false">CP14</f>
        <v>0</v>
      </c>
      <c r="CQ32" s="32" t="n">
        <f aca="false">CQ14</f>
        <v>0</v>
      </c>
      <c r="CR32" s="32" t="n">
        <f aca="false">CR14</f>
        <v>0</v>
      </c>
      <c r="CS32" s="32" t="n">
        <f aca="false">CS14</f>
        <v>0</v>
      </c>
      <c r="CT32" s="32" t="n">
        <f aca="false">CT14</f>
        <v>0</v>
      </c>
      <c r="CU32" s="32" t="n">
        <f aca="false">CU14</f>
        <v>0</v>
      </c>
      <c r="CV32" s="32" t="n">
        <f aca="false">CV14</f>
        <v>0</v>
      </c>
      <c r="CW32" s="32" t="n">
        <f aca="false">CW14</f>
        <v>0</v>
      </c>
      <c r="CX32" s="32" t="n">
        <f aca="false">CX14</f>
        <v>0</v>
      </c>
      <c r="CY32" s="32" t="n">
        <f aca="false">CY14</f>
        <v>0</v>
      </c>
      <c r="CZ32" s="32" t="n">
        <f aca="false">CZ14</f>
        <v>0</v>
      </c>
      <c r="DA32" s="32" t="n">
        <f aca="false">DA14</f>
        <v>0</v>
      </c>
      <c r="DB32" s="32" t="n">
        <f aca="false">DB14</f>
        <v>0</v>
      </c>
      <c r="DC32" s="32" t="n">
        <f aca="false">DC14</f>
        <v>0</v>
      </c>
      <c r="DD32" s="32" t="n">
        <f aca="false">DD14</f>
        <v>0</v>
      </c>
      <c r="DE32" s="32" t="n">
        <f aca="false">DE14</f>
        <v>0</v>
      </c>
      <c r="DF32" s="32" t="n">
        <f aca="false">DF14</f>
        <v>0</v>
      </c>
      <c r="DG32" s="32" t="n">
        <f aca="false">DG14</f>
        <v>0</v>
      </c>
      <c r="DH32" s="32" t="n">
        <f aca="false">DH14</f>
        <v>0</v>
      </c>
      <c r="DI32" s="32" t="n">
        <f aca="false">DI14</f>
        <v>0</v>
      </c>
      <c r="DJ32" s="32" t="n">
        <f aca="false">DJ14</f>
        <v>0</v>
      </c>
      <c r="DK32" s="32" t="n">
        <f aca="false">DK14</f>
        <v>0</v>
      </c>
      <c r="DL32" s="32" t="n">
        <f aca="false">DL14</f>
        <v>0</v>
      </c>
      <c r="DM32" s="32" t="n">
        <f aca="false">DM14</f>
        <v>0</v>
      </c>
      <c r="DN32" s="32" t="n">
        <f aca="false">DN14</f>
        <v>0</v>
      </c>
      <c r="DO32" s="32" t="n">
        <f aca="false">DO14</f>
        <v>0</v>
      </c>
      <c r="DP32" s="32" t="n">
        <f aca="false">DP14</f>
        <v>0</v>
      </c>
      <c r="DQ32" s="32" t="n">
        <f aca="false">DQ14</f>
        <v>0</v>
      </c>
      <c r="DR32" s="32" t="n">
        <f aca="false">DR14</f>
        <v>0</v>
      </c>
      <c r="DS32" s="32" t="n">
        <f aca="false">DS14</f>
        <v>0</v>
      </c>
      <c r="DT32" s="32" t="n">
        <f aca="false">DT14</f>
        <v>0</v>
      </c>
      <c r="DU32" s="32" t="n">
        <f aca="false">DU14</f>
        <v>0</v>
      </c>
      <c r="DV32" s="32" t="n">
        <f aca="false">DV14</f>
        <v>0</v>
      </c>
      <c r="DW32" s="32" t="n">
        <f aca="false">DW14</f>
        <v>0</v>
      </c>
      <c r="DX32" s="32" t="n">
        <f aca="false">DX14</f>
        <v>0</v>
      </c>
      <c r="DY32" s="32" t="n">
        <f aca="false">DY14</f>
        <v>0</v>
      </c>
      <c r="DZ32" s="32" t="n">
        <f aca="false">DZ14</f>
        <v>0</v>
      </c>
      <c r="EA32" s="32" t="n">
        <f aca="false">EA14</f>
        <v>0</v>
      </c>
      <c r="EB32" s="32" t="n">
        <f aca="false">EB14</f>
        <v>0</v>
      </c>
      <c r="EC32" s="32" t="n">
        <f aca="false">EC14</f>
        <v>0</v>
      </c>
      <c r="ED32" s="32" t="n">
        <f aca="false">ED14</f>
        <v>0</v>
      </c>
      <c r="EE32" s="32" t="n">
        <f aca="false">EE14</f>
        <v>0</v>
      </c>
      <c r="EF32" s="32" t="n">
        <f aca="false">EF14</f>
        <v>0</v>
      </c>
      <c r="EG32" s="32" t="n">
        <f aca="false">EG14</f>
        <v>0</v>
      </c>
      <c r="EH32" s="32" t="n">
        <f aca="false">EH14</f>
        <v>0</v>
      </c>
      <c r="EI32" s="32" t="n">
        <f aca="false">EI14</f>
        <v>0</v>
      </c>
      <c r="EJ32" s="32" t="n">
        <f aca="false">EJ14</f>
        <v>0</v>
      </c>
      <c r="EK32" s="32" t="n">
        <f aca="false">EK14</f>
        <v>0</v>
      </c>
      <c r="EL32" s="32" t="n">
        <f aca="false">EL14</f>
        <v>0</v>
      </c>
      <c r="EM32" s="32" t="n">
        <f aca="false">EM14</f>
        <v>0</v>
      </c>
      <c r="EN32" s="32" t="n">
        <f aca="false">EN14</f>
        <v>0</v>
      </c>
      <c r="EO32" s="32" t="n">
        <f aca="false">EO14</f>
        <v>0</v>
      </c>
      <c r="EP32" s="32" t="n">
        <f aca="false">EP14</f>
        <v>0</v>
      </c>
      <c r="EQ32" s="32" t="n">
        <f aca="false">EQ14</f>
        <v>0</v>
      </c>
      <c r="ER32" s="32" t="n">
        <f aca="false">ER14</f>
        <v>0</v>
      </c>
      <c r="ES32" s="32" t="n">
        <f aca="false">ES14</f>
        <v>0</v>
      </c>
      <c r="ET32" s="32" t="n">
        <f aca="false">ET14</f>
        <v>0</v>
      </c>
      <c r="EU32" s="32" t="n">
        <f aca="false">EU14</f>
        <v>0</v>
      </c>
      <c r="EV32" s="32" t="n">
        <f aca="false">EV14</f>
        <v>0</v>
      </c>
      <c r="EW32" s="32" t="n">
        <f aca="false">EW14</f>
        <v>0</v>
      </c>
      <c r="EX32" s="32" t="n">
        <f aca="false">EX14</f>
        <v>0</v>
      </c>
      <c r="EY32" s="32" t="n">
        <f aca="false">EY14</f>
        <v>0</v>
      </c>
      <c r="EZ32" s="32" t="n">
        <f aca="false">EZ14</f>
        <v>0</v>
      </c>
      <c r="FA32" s="32" t="n">
        <f aca="false">FA14</f>
        <v>0</v>
      </c>
      <c r="FB32" s="32" t="n">
        <f aca="false">FB14</f>
        <v>0</v>
      </c>
      <c r="FC32" s="32" t="n">
        <f aca="false">FC14</f>
        <v>0</v>
      </c>
      <c r="FD32" s="32" t="n">
        <f aca="false">FD14</f>
        <v>0</v>
      </c>
      <c r="FE32" s="32" t="n">
        <f aca="false">FE14</f>
        <v>0</v>
      </c>
      <c r="FF32" s="32" t="n">
        <f aca="false">FF14</f>
        <v>0</v>
      </c>
      <c r="FG32" s="32" t="n">
        <f aca="false">FG14</f>
        <v>0</v>
      </c>
      <c r="FH32" s="32" t="n">
        <f aca="false">FH14</f>
        <v>0</v>
      </c>
      <c r="FI32" s="32" t="n">
        <f aca="false">FI14</f>
        <v>0</v>
      </c>
      <c r="FJ32" s="32" t="n">
        <f aca="false">FJ14</f>
        <v>0</v>
      </c>
      <c r="FK32" s="32" t="n">
        <f aca="false">FK14</f>
        <v>0</v>
      </c>
      <c r="FL32" s="32" t="n">
        <f aca="false">FL14</f>
        <v>0</v>
      </c>
      <c r="FM32" s="32" t="n">
        <f aca="false">FM14</f>
        <v>0</v>
      </c>
      <c r="FN32" s="32" t="n">
        <f aca="false">FN14</f>
        <v>0</v>
      </c>
      <c r="FO32" s="32" t="n">
        <f aca="false">FO14</f>
        <v>0</v>
      </c>
      <c r="FP32" s="32" t="n">
        <f aca="false">FP14</f>
        <v>0</v>
      </c>
      <c r="FQ32" s="32" t="n">
        <f aca="false">FQ14</f>
        <v>0</v>
      </c>
      <c r="FR32" s="32" t="n">
        <f aca="false">FR14</f>
        <v>0</v>
      </c>
      <c r="FS32" s="32" t="n">
        <f aca="false">FS14</f>
        <v>0</v>
      </c>
      <c r="FT32" s="32" t="n">
        <f aca="false">FT14</f>
        <v>0</v>
      </c>
      <c r="FU32" s="32" t="n">
        <f aca="false">FU14</f>
        <v>0</v>
      </c>
      <c r="FV32" s="32" t="n">
        <f aca="false">FV14</f>
        <v>0</v>
      </c>
      <c r="FW32" s="32" t="n">
        <f aca="false">FW14</f>
        <v>0</v>
      </c>
      <c r="FX32" s="32" t="n">
        <f aca="false">FX14</f>
        <v>0</v>
      </c>
      <c r="FY32" s="32" t="n">
        <f aca="false">FY14</f>
        <v>0</v>
      </c>
      <c r="FZ32" s="32" t="n">
        <f aca="false">FZ14</f>
        <v>0</v>
      </c>
      <c r="GA32" s="32" t="n">
        <f aca="false">GA14</f>
        <v>0</v>
      </c>
      <c r="GB32" s="32" t="n">
        <f aca="false">GB14</f>
        <v>0</v>
      </c>
      <c r="GC32" s="32" t="n">
        <f aca="false">GC14</f>
        <v>0</v>
      </c>
      <c r="GD32" s="32" t="n">
        <f aca="false">GD14</f>
        <v>0</v>
      </c>
      <c r="GE32" s="32" t="n">
        <f aca="false">GE14</f>
        <v>0</v>
      </c>
      <c r="GF32" s="32" t="n">
        <f aca="false">GF14</f>
        <v>0</v>
      </c>
      <c r="GG32" s="32" t="n">
        <f aca="false">GG14</f>
        <v>0</v>
      </c>
      <c r="GH32" s="32" t="n">
        <f aca="false">GH14</f>
        <v>0</v>
      </c>
      <c r="GI32" s="32" t="n">
        <f aca="false">GI14</f>
        <v>0</v>
      </c>
      <c r="GJ32" s="32" t="n">
        <f aca="false">GJ14</f>
        <v>0</v>
      </c>
      <c r="GK32" s="32" t="n">
        <f aca="false">GK14</f>
        <v>0</v>
      </c>
      <c r="GL32" s="32" t="n">
        <f aca="false">GL14</f>
        <v>0</v>
      </c>
      <c r="GM32" s="32" t="n">
        <f aca="false">GM14</f>
        <v>0</v>
      </c>
      <c r="GN32" s="32" t="n">
        <f aca="false">GN14</f>
        <v>0</v>
      </c>
      <c r="GO32" s="32" t="n">
        <f aca="false">GO14</f>
        <v>0</v>
      </c>
      <c r="GP32" s="32" t="n">
        <f aca="false">GP14</f>
        <v>0</v>
      </c>
      <c r="GQ32" s="32" t="n">
        <f aca="false">GQ14</f>
        <v>0</v>
      </c>
      <c r="GR32" s="32" t="n">
        <f aca="false">GR14</f>
        <v>0</v>
      </c>
      <c r="GS32" s="32" t="n">
        <f aca="false">GS14</f>
        <v>0</v>
      </c>
      <c r="GT32" s="32" t="n">
        <f aca="false">GT14</f>
        <v>0</v>
      </c>
      <c r="GU32" s="32" t="n">
        <f aca="false">GU14</f>
        <v>0</v>
      </c>
      <c r="GV32" s="32" t="n">
        <f aca="false">GV14</f>
        <v>0</v>
      </c>
      <c r="GW32" s="32" t="n">
        <f aca="false">GW14</f>
        <v>0</v>
      </c>
      <c r="GX32" s="32" t="n">
        <f aca="false">GX14</f>
        <v>0</v>
      </c>
      <c r="GY32" s="32" t="n">
        <f aca="false">GY14</f>
        <v>0</v>
      </c>
      <c r="GZ32" s="32" t="n">
        <f aca="false">GZ14</f>
        <v>0</v>
      </c>
      <c r="HA32" s="32" t="n">
        <f aca="false">HA14</f>
        <v>0</v>
      </c>
      <c r="HB32" s="32" t="n">
        <f aca="false">HB14</f>
        <v>0</v>
      </c>
      <c r="HC32" s="32" t="n">
        <f aca="false">HC14</f>
        <v>0</v>
      </c>
      <c r="HD32" s="32" t="n">
        <f aca="false">HD14</f>
        <v>0</v>
      </c>
      <c r="HE32" s="32" t="n">
        <f aca="false">HE14</f>
        <v>0</v>
      </c>
      <c r="HF32" s="32" t="n">
        <f aca="false">HF14</f>
        <v>0</v>
      </c>
      <c r="HG32" s="32" t="n">
        <f aca="false">HG14</f>
        <v>0</v>
      </c>
      <c r="HH32" s="32" t="n">
        <f aca="false">HH14</f>
        <v>0</v>
      </c>
      <c r="HI32" s="32" t="n">
        <f aca="false">HI14</f>
        <v>0</v>
      </c>
      <c r="HJ32" s="32" t="n">
        <f aca="false">HJ14</f>
        <v>0</v>
      </c>
      <c r="HK32" s="32" t="n">
        <f aca="false">HK14</f>
        <v>0</v>
      </c>
      <c r="HL32" s="32" t="n">
        <f aca="false">HL14</f>
        <v>0</v>
      </c>
      <c r="HM32" s="32" t="n">
        <f aca="false">HM14</f>
        <v>0</v>
      </c>
      <c r="HN32" s="32" t="n">
        <f aca="false">HN14</f>
        <v>0</v>
      </c>
      <c r="HO32" s="32" t="n">
        <f aca="false">HO14</f>
        <v>0</v>
      </c>
      <c r="HP32" s="32" t="n">
        <f aca="false">HP14</f>
        <v>0</v>
      </c>
      <c r="HQ32" s="32" t="n">
        <f aca="false">HQ14</f>
        <v>0</v>
      </c>
      <c r="HR32" s="32" t="n">
        <f aca="false">HR14</f>
        <v>0</v>
      </c>
      <c r="HS32" s="32" t="n">
        <f aca="false">HS14</f>
        <v>0</v>
      </c>
      <c r="HT32" s="32" t="n">
        <f aca="false">HT14</f>
        <v>0</v>
      </c>
      <c r="HU32" s="32" t="n">
        <f aca="false">HU14</f>
        <v>0</v>
      </c>
      <c r="HV32" s="32" t="n">
        <f aca="false">HV14</f>
        <v>0</v>
      </c>
      <c r="HW32" s="32" t="n">
        <f aca="false">HW14</f>
        <v>0</v>
      </c>
      <c r="HX32" s="32" t="n">
        <f aca="false">HX14</f>
        <v>0</v>
      </c>
      <c r="HY32" s="32" t="n">
        <f aca="false">HY14</f>
        <v>0</v>
      </c>
      <c r="HZ32" s="32" t="n">
        <f aca="false">HZ14</f>
        <v>0</v>
      </c>
      <c r="IA32" s="32" t="n">
        <f aca="false">IA14</f>
        <v>0</v>
      </c>
      <c r="IB32" s="32" t="n">
        <f aca="false">IB14</f>
        <v>0</v>
      </c>
      <c r="IC32" s="32" t="n">
        <f aca="false">IC14</f>
        <v>0</v>
      </c>
      <c r="ID32" s="32" t="n">
        <f aca="false">ID14</f>
        <v>0</v>
      </c>
      <c r="IE32" s="32" t="n">
        <f aca="false">IE14</f>
        <v>0</v>
      </c>
      <c r="IF32" s="32" t="n">
        <f aca="false">IF14</f>
        <v>0</v>
      </c>
      <c r="IG32" s="32" t="n">
        <f aca="false">IG14</f>
        <v>0</v>
      </c>
      <c r="IH32" s="32" t="n">
        <f aca="false">IH14</f>
        <v>0</v>
      </c>
      <c r="II32" s="32" t="n">
        <f aca="false">II14</f>
        <v>0</v>
      </c>
      <c r="IJ32" s="32" t="n">
        <f aca="false">IJ14</f>
        <v>0</v>
      </c>
      <c r="IK32" s="32" t="n">
        <f aca="false">IK14</f>
        <v>0</v>
      </c>
      <c r="IL32" s="32" t="n">
        <f aca="false">IL14</f>
        <v>0</v>
      </c>
      <c r="IM32" s="32" t="n">
        <f aca="false">IM14</f>
        <v>0</v>
      </c>
      <c r="IN32" s="32" t="n">
        <f aca="false">IN14</f>
        <v>0</v>
      </c>
      <c r="IO32" s="32" t="n">
        <f aca="false">IO14</f>
        <v>0</v>
      </c>
      <c r="IP32" s="32" t="n">
        <f aca="false">IP14</f>
        <v>0</v>
      </c>
      <c r="IQ32" s="32" t="n">
        <f aca="false">IQ14</f>
        <v>0</v>
      </c>
      <c r="IR32" s="32" t="n">
        <f aca="false">IR14</f>
        <v>0</v>
      </c>
      <c r="IS32" s="32" t="n">
        <f aca="false">IS14</f>
        <v>0</v>
      </c>
      <c r="IT32" s="32" t="n">
        <f aca="false">IT14</f>
        <v>0</v>
      </c>
      <c r="IU32" s="32" t="n">
        <f aca="false">IU14</f>
        <v>0</v>
      </c>
      <c r="IV32" s="32" t="n">
        <f aca="false">IV14</f>
        <v>0</v>
      </c>
    </row>
    <row r="33" s="33" customFormat="true" ht="12.75" hidden="true" customHeight="false" outlineLevel="0" collapsed="false">
      <c r="A33" s="31" t="s">
        <v>74</v>
      </c>
      <c r="B33" s="31" t="n">
        <f aca="false">B15</f>
        <v>0.62045</v>
      </c>
      <c r="C33" s="31" t="n">
        <f aca="false">C15</f>
        <v>0.56181</v>
      </c>
      <c r="D33" s="31" t="n">
        <f aca="false">D15</f>
        <v>0.59283</v>
      </c>
      <c r="E33" s="31" t="n">
        <f aca="false">E15</f>
        <v>0.57863</v>
      </c>
      <c r="F33" s="31" t="n">
        <f aca="false">F15</f>
        <v>0.54966</v>
      </c>
      <c r="G33" s="31" t="n">
        <f aca="false">G15</f>
        <v>0.58736</v>
      </c>
      <c r="H33" s="31" t="n">
        <f aca="false">H15</f>
        <v>0.94595</v>
      </c>
      <c r="I33" s="31" t="n">
        <f aca="false">I15</f>
        <v>0.91319</v>
      </c>
      <c r="J33" s="31" t="n">
        <f aca="false">J15</f>
        <v>0.5253</v>
      </c>
      <c r="K33" s="31" t="n">
        <f aca="false">K15</f>
        <v>1.4</v>
      </c>
      <c r="L33" s="31" t="n">
        <f aca="false">L15</f>
        <v>1.28</v>
      </c>
      <c r="M33" s="31" t="n">
        <f aca="false">M15</f>
        <v>1.23</v>
      </c>
      <c r="N33" s="31" t="n">
        <f aca="false">N15</f>
        <v>1.29</v>
      </c>
      <c r="O33" s="31" t="n">
        <f aca="false">O15</f>
        <v>1.615</v>
      </c>
      <c r="P33" s="31" t="n">
        <f aca="false">P15</f>
        <v>1.635</v>
      </c>
      <c r="Q33" s="31" t="n">
        <f aca="false">Q15</f>
        <v>1.553</v>
      </c>
      <c r="R33" s="31" t="n">
        <f aca="false">R15</f>
        <v>7.982</v>
      </c>
      <c r="S33" s="31" t="n">
        <f aca="false">S15</f>
        <v>0.002</v>
      </c>
      <c r="T33" s="31" t="n">
        <f aca="false">T15</f>
        <v>1.545</v>
      </c>
      <c r="U33" s="31" t="n">
        <f aca="false">U15</f>
        <v>1.573</v>
      </c>
      <c r="V33" s="31" t="n">
        <f aca="false">V15</f>
        <v>1.401</v>
      </c>
      <c r="W33" s="31" t="n">
        <f aca="false">W15</f>
        <v>0.251</v>
      </c>
      <c r="X33" s="32" t="n">
        <f aca="false">X15</f>
        <v>0</v>
      </c>
      <c r="Y33" s="32" t="n">
        <f aca="false">Y15</f>
        <v>0</v>
      </c>
      <c r="Z33" s="32" t="n">
        <f aca="false">Z15</f>
        <v>0</v>
      </c>
      <c r="AA33" s="32" t="n">
        <f aca="false">AA15</f>
        <v>0</v>
      </c>
      <c r="AB33" s="32" t="n">
        <f aca="false">AB15</f>
        <v>0</v>
      </c>
      <c r="AC33" s="32" t="n">
        <f aca="false">AC15</f>
        <v>0</v>
      </c>
      <c r="AD33" s="32" t="n">
        <f aca="false">AD15</f>
        <v>0</v>
      </c>
      <c r="AE33" s="32" t="n">
        <f aca="false">AE15</f>
        <v>0</v>
      </c>
      <c r="AF33" s="32" t="n">
        <f aca="false">AF15</f>
        <v>0</v>
      </c>
      <c r="AG33" s="32" t="n">
        <f aca="false">AG15</f>
        <v>0</v>
      </c>
      <c r="AH33" s="32" t="n">
        <f aca="false">AH15</f>
        <v>0</v>
      </c>
      <c r="AI33" s="32" t="n">
        <f aca="false">AI15</f>
        <v>0</v>
      </c>
      <c r="AJ33" s="32" t="n">
        <f aca="false">AJ15</f>
        <v>0</v>
      </c>
      <c r="AK33" s="32" t="n">
        <f aca="false">AK15</f>
        <v>0</v>
      </c>
      <c r="AL33" s="32" t="n">
        <f aca="false">AL15</f>
        <v>0</v>
      </c>
      <c r="AM33" s="32" t="n">
        <f aca="false">AM15</f>
        <v>0</v>
      </c>
      <c r="AN33" s="32" t="n">
        <f aca="false">AN15</f>
        <v>0</v>
      </c>
      <c r="AO33" s="32" t="n">
        <f aca="false">AO15</f>
        <v>0</v>
      </c>
      <c r="AP33" s="32" t="n">
        <f aca="false">AP15</f>
        <v>0</v>
      </c>
      <c r="AQ33" s="32" t="n">
        <f aca="false">AQ15</f>
        <v>0</v>
      </c>
      <c r="AR33" s="32" t="n">
        <f aca="false">AR15</f>
        <v>0</v>
      </c>
      <c r="AS33" s="32" t="n">
        <f aca="false">AS15</f>
        <v>0</v>
      </c>
      <c r="AT33" s="32" t="n">
        <f aca="false">AT15</f>
        <v>0</v>
      </c>
      <c r="AU33" s="32" t="n">
        <f aca="false">AU15</f>
        <v>0</v>
      </c>
      <c r="AV33" s="32" t="n">
        <f aca="false">AV15</f>
        <v>0</v>
      </c>
      <c r="AW33" s="32" t="n">
        <f aca="false">AW15</f>
        <v>0</v>
      </c>
      <c r="AX33" s="32" t="n">
        <f aca="false">AX15</f>
        <v>0</v>
      </c>
      <c r="AY33" s="32" t="n">
        <f aca="false">AY15</f>
        <v>0</v>
      </c>
      <c r="AZ33" s="32" t="n">
        <f aca="false">AZ15</f>
        <v>0</v>
      </c>
      <c r="BA33" s="32" t="n">
        <f aca="false">BA15</f>
        <v>0</v>
      </c>
      <c r="BB33" s="32" t="n">
        <f aca="false">BB15</f>
        <v>0</v>
      </c>
      <c r="BC33" s="32" t="n">
        <f aca="false">BC15</f>
        <v>0</v>
      </c>
      <c r="BD33" s="32" t="n">
        <f aca="false">BD15</f>
        <v>0</v>
      </c>
      <c r="BE33" s="32" t="n">
        <f aca="false">BE15</f>
        <v>0</v>
      </c>
      <c r="BF33" s="32" t="n">
        <f aca="false">BF15</f>
        <v>0</v>
      </c>
      <c r="BG33" s="32" t="n">
        <f aca="false">BG15</f>
        <v>0</v>
      </c>
      <c r="BH33" s="32" t="n">
        <f aca="false">BH15</f>
        <v>0</v>
      </c>
      <c r="BI33" s="32" t="n">
        <f aca="false">BI15</f>
        <v>0</v>
      </c>
      <c r="BJ33" s="32" t="n">
        <f aca="false">BJ15</f>
        <v>0</v>
      </c>
      <c r="BK33" s="32" t="n">
        <f aca="false">BK15</f>
        <v>0</v>
      </c>
      <c r="BL33" s="32" t="n">
        <f aca="false">BL15</f>
        <v>0</v>
      </c>
      <c r="BM33" s="32" t="n">
        <f aca="false">BM15</f>
        <v>0</v>
      </c>
      <c r="BN33" s="32" t="n">
        <f aca="false">BN15</f>
        <v>0</v>
      </c>
      <c r="BO33" s="32" t="n">
        <f aca="false">BO15</f>
        <v>0</v>
      </c>
      <c r="BP33" s="32" t="n">
        <f aca="false">BP15</f>
        <v>0</v>
      </c>
      <c r="BQ33" s="32" t="n">
        <f aca="false">BQ15</f>
        <v>0</v>
      </c>
      <c r="BR33" s="32" t="n">
        <f aca="false">BR15</f>
        <v>0</v>
      </c>
      <c r="BS33" s="32" t="n">
        <f aca="false">BS15</f>
        <v>0</v>
      </c>
      <c r="BT33" s="32" t="n">
        <f aca="false">BT15</f>
        <v>0</v>
      </c>
      <c r="BU33" s="32" t="n">
        <f aca="false">BU15</f>
        <v>0</v>
      </c>
      <c r="BV33" s="32" t="n">
        <f aca="false">BV15</f>
        <v>0</v>
      </c>
      <c r="BW33" s="32" t="n">
        <f aca="false">BW15</f>
        <v>0</v>
      </c>
      <c r="BX33" s="32" t="n">
        <f aca="false">BX15</f>
        <v>0</v>
      </c>
      <c r="BY33" s="32" t="n">
        <f aca="false">BY15</f>
        <v>0</v>
      </c>
      <c r="BZ33" s="32" t="n">
        <f aca="false">BZ15</f>
        <v>0</v>
      </c>
      <c r="CA33" s="32" t="n">
        <f aca="false">CA15</f>
        <v>0</v>
      </c>
      <c r="CB33" s="32" t="n">
        <f aca="false">CB15</f>
        <v>0</v>
      </c>
      <c r="CC33" s="32" t="n">
        <f aca="false">CC15</f>
        <v>0</v>
      </c>
      <c r="CD33" s="32" t="n">
        <f aca="false">CD15</f>
        <v>0</v>
      </c>
      <c r="CE33" s="32" t="n">
        <f aca="false">CE15</f>
        <v>0</v>
      </c>
      <c r="CF33" s="32" t="n">
        <f aca="false">CF15</f>
        <v>0</v>
      </c>
      <c r="CG33" s="32" t="n">
        <f aca="false">CG15</f>
        <v>0</v>
      </c>
      <c r="CH33" s="32" t="n">
        <f aca="false">CH15</f>
        <v>0</v>
      </c>
      <c r="CI33" s="32" t="n">
        <f aca="false">CI15</f>
        <v>0</v>
      </c>
      <c r="CJ33" s="32" t="n">
        <f aca="false">CJ15</f>
        <v>0</v>
      </c>
      <c r="CK33" s="32" t="n">
        <f aca="false">CK15</f>
        <v>0</v>
      </c>
      <c r="CL33" s="32" t="n">
        <f aca="false">CL15</f>
        <v>0</v>
      </c>
      <c r="CM33" s="32" t="n">
        <f aca="false">CM15</f>
        <v>0</v>
      </c>
      <c r="CN33" s="32" t="n">
        <f aca="false">CN15</f>
        <v>0</v>
      </c>
      <c r="CO33" s="32" t="n">
        <f aca="false">CO15</f>
        <v>0</v>
      </c>
      <c r="CP33" s="32" t="n">
        <f aca="false">CP15</f>
        <v>0</v>
      </c>
      <c r="CQ33" s="32" t="n">
        <f aca="false">CQ15</f>
        <v>0</v>
      </c>
      <c r="CR33" s="32" t="n">
        <f aca="false">CR15</f>
        <v>0</v>
      </c>
      <c r="CS33" s="32" t="n">
        <f aca="false">CS15</f>
        <v>0</v>
      </c>
      <c r="CT33" s="32" t="n">
        <f aca="false">CT15</f>
        <v>0</v>
      </c>
      <c r="CU33" s="32" t="n">
        <f aca="false">CU15</f>
        <v>0</v>
      </c>
      <c r="CV33" s="32" t="n">
        <f aca="false">CV15</f>
        <v>0</v>
      </c>
      <c r="CW33" s="32" t="n">
        <f aca="false">CW15</f>
        <v>0</v>
      </c>
      <c r="CX33" s="32" t="n">
        <f aca="false">CX15</f>
        <v>0</v>
      </c>
      <c r="CY33" s="32" t="n">
        <f aca="false">CY15</f>
        <v>0</v>
      </c>
      <c r="CZ33" s="32" t="n">
        <f aca="false">CZ15</f>
        <v>0</v>
      </c>
      <c r="DA33" s="32" t="n">
        <f aca="false">DA15</f>
        <v>0</v>
      </c>
      <c r="DB33" s="32" t="n">
        <f aca="false">DB15</f>
        <v>0</v>
      </c>
      <c r="DC33" s="32" t="n">
        <f aca="false">DC15</f>
        <v>0</v>
      </c>
      <c r="DD33" s="32" t="n">
        <f aca="false">DD15</f>
        <v>0</v>
      </c>
      <c r="DE33" s="32" t="n">
        <f aca="false">DE15</f>
        <v>0</v>
      </c>
      <c r="DF33" s="32" t="n">
        <f aca="false">DF15</f>
        <v>0</v>
      </c>
      <c r="DG33" s="32" t="n">
        <f aca="false">DG15</f>
        <v>0</v>
      </c>
      <c r="DH33" s="32" t="n">
        <f aca="false">DH15</f>
        <v>0</v>
      </c>
      <c r="DI33" s="32" t="n">
        <f aca="false">DI15</f>
        <v>0</v>
      </c>
      <c r="DJ33" s="32" t="n">
        <f aca="false">DJ15</f>
        <v>0</v>
      </c>
      <c r="DK33" s="32" t="n">
        <f aca="false">DK15</f>
        <v>0</v>
      </c>
      <c r="DL33" s="32" t="n">
        <f aca="false">DL15</f>
        <v>0</v>
      </c>
      <c r="DM33" s="32" t="n">
        <f aca="false">DM15</f>
        <v>0</v>
      </c>
      <c r="DN33" s="32" t="n">
        <f aca="false">DN15</f>
        <v>0</v>
      </c>
      <c r="DO33" s="32" t="n">
        <f aca="false">DO15</f>
        <v>0</v>
      </c>
      <c r="DP33" s="32" t="n">
        <f aca="false">DP15</f>
        <v>0</v>
      </c>
      <c r="DQ33" s="32" t="n">
        <f aca="false">DQ15</f>
        <v>0</v>
      </c>
      <c r="DR33" s="32" t="n">
        <f aca="false">DR15</f>
        <v>0</v>
      </c>
      <c r="DS33" s="32" t="n">
        <f aca="false">DS15</f>
        <v>0</v>
      </c>
      <c r="DT33" s="32" t="n">
        <f aca="false">DT15</f>
        <v>0</v>
      </c>
      <c r="DU33" s="32" t="n">
        <f aca="false">DU15</f>
        <v>0</v>
      </c>
      <c r="DV33" s="32" t="n">
        <f aca="false">DV15</f>
        <v>0</v>
      </c>
      <c r="DW33" s="32" t="n">
        <f aca="false">DW15</f>
        <v>0</v>
      </c>
      <c r="DX33" s="32" t="n">
        <f aca="false">DX15</f>
        <v>0</v>
      </c>
      <c r="DY33" s="32" t="n">
        <f aca="false">DY15</f>
        <v>0</v>
      </c>
      <c r="DZ33" s="32" t="n">
        <f aca="false">DZ15</f>
        <v>0</v>
      </c>
      <c r="EA33" s="32" t="n">
        <f aca="false">EA15</f>
        <v>0</v>
      </c>
      <c r="EB33" s="32" t="n">
        <f aca="false">EB15</f>
        <v>0</v>
      </c>
      <c r="EC33" s="32" t="n">
        <f aca="false">EC15</f>
        <v>0</v>
      </c>
      <c r="ED33" s="32" t="n">
        <f aca="false">ED15</f>
        <v>0</v>
      </c>
      <c r="EE33" s="32" t="n">
        <f aca="false">EE15</f>
        <v>0</v>
      </c>
      <c r="EF33" s="32" t="n">
        <f aca="false">EF15</f>
        <v>0</v>
      </c>
      <c r="EG33" s="32" t="n">
        <f aca="false">EG15</f>
        <v>0</v>
      </c>
      <c r="EH33" s="32" t="n">
        <f aca="false">EH15</f>
        <v>0</v>
      </c>
      <c r="EI33" s="32" t="n">
        <f aca="false">EI15</f>
        <v>0</v>
      </c>
      <c r="EJ33" s="32" t="n">
        <f aca="false">EJ15</f>
        <v>0</v>
      </c>
      <c r="EK33" s="32" t="n">
        <f aca="false">EK15</f>
        <v>0</v>
      </c>
      <c r="EL33" s="32" t="n">
        <f aca="false">EL15</f>
        <v>0</v>
      </c>
      <c r="EM33" s="32" t="n">
        <f aca="false">EM15</f>
        <v>0</v>
      </c>
      <c r="EN33" s="32" t="n">
        <f aca="false">EN15</f>
        <v>0</v>
      </c>
      <c r="EO33" s="32" t="n">
        <f aca="false">EO15</f>
        <v>0</v>
      </c>
      <c r="EP33" s="32" t="n">
        <f aca="false">EP15</f>
        <v>0</v>
      </c>
      <c r="EQ33" s="32" t="n">
        <f aca="false">EQ15</f>
        <v>0</v>
      </c>
      <c r="ER33" s="32" t="n">
        <f aca="false">ER15</f>
        <v>0</v>
      </c>
      <c r="ES33" s="32" t="n">
        <f aca="false">ES15</f>
        <v>0</v>
      </c>
      <c r="ET33" s="32" t="n">
        <f aca="false">ET15</f>
        <v>0</v>
      </c>
      <c r="EU33" s="32" t="n">
        <f aca="false">EU15</f>
        <v>0</v>
      </c>
      <c r="EV33" s="32" t="n">
        <f aca="false">EV15</f>
        <v>0</v>
      </c>
      <c r="EW33" s="32" t="n">
        <f aca="false">EW15</f>
        <v>0</v>
      </c>
      <c r="EX33" s="32" t="n">
        <f aca="false">EX15</f>
        <v>0</v>
      </c>
      <c r="EY33" s="32" t="n">
        <f aca="false">EY15</f>
        <v>0</v>
      </c>
      <c r="EZ33" s="32" t="n">
        <f aca="false">EZ15</f>
        <v>0</v>
      </c>
      <c r="FA33" s="32" t="n">
        <f aca="false">FA15</f>
        <v>0</v>
      </c>
      <c r="FB33" s="32" t="n">
        <f aca="false">FB15</f>
        <v>0</v>
      </c>
      <c r="FC33" s="32" t="n">
        <f aca="false">FC15</f>
        <v>0</v>
      </c>
      <c r="FD33" s="32" t="n">
        <f aca="false">FD15</f>
        <v>0</v>
      </c>
      <c r="FE33" s="32" t="n">
        <f aca="false">FE15</f>
        <v>0</v>
      </c>
      <c r="FF33" s="32" t="n">
        <f aca="false">FF15</f>
        <v>0</v>
      </c>
      <c r="FG33" s="32" t="n">
        <f aca="false">FG15</f>
        <v>0</v>
      </c>
      <c r="FH33" s="32" t="n">
        <f aca="false">FH15</f>
        <v>0</v>
      </c>
      <c r="FI33" s="32" t="n">
        <f aca="false">FI15</f>
        <v>0</v>
      </c>
      <c r="FJ33" s="32" t="n">
        <f aca="false">FJ15</f>
        <v>0</v>
      </c>
      <c r="FK33" s="32" t="n">
        <f aca="false">FK15</f>
        <v>0</v>
      </c>
      <c r="FL33" s="32" t="n">
        <f aca="false">FL15</f>
        <v>0</v>
      </c>
      <c r="FM33" s="32" t="n">
        <f aca="false">FM15</f>
        <v>0</v>
      </c>
      <c r="FN33" s="32" t="n">
        <f aca="false">FN15</f>
        <v>0</v>
      </c>
      <c r="FO33" s="32" t="n">
        <f aca="false">FO15</f>
        <v>0</v>
      </c>
      <c r="FP33" s="32" t="n">
        <f aca="false">FP15</f>
        <v>0</v>
      </c>
      <c r="FQ33" s="32" t="n">
        <f aca="false">FQ15</f>
        <v>0</v>
      </c>
      <c r="FR33" s="32" t="n">
        <f aca="false">FR15</f>
        <v>0</v>
      </c>
      <c r="FS33" s="32" t="n">
        <f aca="false">FS15</f>
        <v>0</v>
      </c>
      <c r="FT33" s="32" t="n">
        <f aca="false">FT15</f>
        <v>0</v>
      </c>
      <c r="FU33" s="32" t="n">
        <f aca="false">FU15</f>
        <v>0</v>
      </c>
      <c r="FV33" s="32" t="n">
        <f aca="false">FV15</f>
        <v>0</v>
      </c>
      <c r="FW33" s="32" t="n">
        <f aca="false">FW15</f>
        <v>0</v>
      </c>
      <c r="FX33" s="32" t="n">
        <f aca="false">FX15</f>
        <v>0</v>
      </c>
      <c r="FY33" s="32" t="n">
        <f aca="false">FY15</f>
        <v>0</v>
      </c>
      <c r="FZ33" s="32" t="n">
        <f aca="false">FZ15</f>
        <v>0</v>
      </c>
      <c r="GA33" s="32" t="n">
        <f aca="false">GA15</f>
        <v>0</v>
      </c>
      <c r="GB33" s="32" t="n">
        <f aca="false">GB15</f>
        <v>0</v>
      </c>
      <c r="GC33" s="32" t="n">
        <f aca="false">GC15</f>
        <v>0</v>
      </c>
      <c r="GD33" s="32" t="n">
        <f aca="false">GD15</f>
        <v>0</v>
      </c>
      <c r="GE33" s="32" t="n">
        <f aca="false">GE15</f>
        <v>0</v>
      </c>
      <c r="GF33" s="32" t="n">
        <f aca="false">GF15</f>
        <v>0</v>
      </c>
      <c r="GG33" s="32" t="n">
        <f aca="false">GG15</f>
        <v>0</v>
      </c>
      <c r="GH33" s="32" t="n">
        <f aca="false">GH15</f>
        <v>0</v>
      </c>
      <c r="GI33" s="32" t="n">
        <f aca="false">GI15</f>
        <v>0</v>
      </c>
      <c r="GJ33" s="32" t="n">
        <f aca="false">GJ15</f>
        <v>0</v>
      </c>
      <c r="GK33" s="32" t="n">
        <f aca="false">GK15</f>
        <v>0</v>
      </c>
      <c r="GL33" s="32" t="n">
        <f aca="false">GL15</f>
        <v>0</v>
      </c>
      <c r="GM33" s="32" t="n">
        <f aca="false">GM15</f>
        <v>0</v>
      </c>
      <c r="GN33" s="32" t="n">
        <f aca="false">GN15</f>
        <v>0</v>
      </c>
      <c r="GO33" s="32" t="n">
        <f aca="false">GO15</f>
        <v>0</v>
      </c>
      <c r="GP33" s="32" t="n">
        <f aca="false">GP15</f>
        <v>0</v>
      </c>
      <c r="GQ33" s="32" t="n">
        <f aca="false">GQ15</f>
        <v>0</v>
      </c>
      <c r="GR33" s="32" t="n">
        <f aca="false">GR15</f>
        <v>0</v>
      </c>
      <c r="GS33" s="32" t="n">
        <f aca="false">GS15</f>
        <v>0</v>
      </c>
      <c r="GT33" s="32" t="n">
        <f aca="false">GT15</f>
        <v>0</v>
      </c>
      <c r="GU33" s="32" t="n">
        <f aca="false">GU15</f>
        <v>0</v>
      </c>
      <c r="GV33" s="32" t="n">
        <f aca="false">GV15</f>
        <v>0</v>
      </c>
      <c r="GW33" s="32" t="n">
        <f aca="false">GW15</f>
        <v>0</v>
      </c>
      <c r="GX33" s="32" t="n">
        <f aca="false">GX15</f>
        <v>0</v>
      </c>
      <c r="GY33" s="32" t="n">
        <f aca="false">GY15</f>
        <v>0</v>
      </c>
      <c r="GZ33" s="32" t="n">
        <f aca="false">GZ15</f>
        <v>0</v>
      </c>
      <c r="HA33" s="32" t="n">
        <f aca="false">HA15</f>
        <v>0</v>
      </c>
      <c r="HB33" s="32" t="n">
        <f aca="false">HB15</f>
        <v>0</v>
      </c>
      <c r="HC33" s="32" t="n">
        <f aca="false">HC15</f>
        <v>0</v>
      </c>
      <c r="HD33" s="32" t="n">
        <f aca="false">HD15</f>
        <v>0</v>
      </c>
      <c r="HE33" s="32" t="n">
        <f aca="false">HE15</f>
        <v>0</v>
      </c>
      <c r="HF33" s="32" t="n">
        <f aca="false">HF15</f>
        <v>0</v>
      </c>
      <c r="HG33" s="32" t="n">
        <f aca="false">HG15</f>
        <v>0</v>
      </c>
      <c r="HH33" s="32" t="n">
        <f aca="false">HH15</f>
        <v>0</v>
      </c>
      <c r="HI33" s="32" t="n">
        <f aca="false">HI15</f>
        <v>0</v>
      </c>
      <c r="HJ33" s="32" t="n">
        <f aca="false">HJ15</f>
        <v>0</v>
      </c>
      <c r="HK33" s="32" t="n">
        <f aca="false">HK15</f>
        <v>0</v>
      </c>
      <c r="HL33" s="32" t="n">
        <f aca="false">HL15</f>
        <v>0</v>
      </c>
      <c r="HM33" s="32" t="n">
        <f aca="false">HM15</f>
        <v>0</v>
      </c>
      <c r="HN33" s="32" t="n">
        <f aca="false">HN15</f>
        <v>0</v>
      </c>
      <c r="HO33" s="32" t="n">
        <f aca="false">HO15</f>
        <v>0</v>
      </c>
      <c r="HP33" s="32" t="n">
        <f aca="false">HP15</f>
        <v>0</v>
      </c>
      <c r="HQ33" s="32" t="n">
        <f aca="false">HQ15</f>
        <v>0</v>
      </c>
      <c r="HR33" s="32" t="n">
        <f aca="false">HR15</f>
        <v>0</v>
      </c>
      <c r="HS33" s="32" t="n">
        <f aca="false">HS15</f>
        <v>0</v>
      </c>
      <c r="HT33" s="32" t="n">
        <f aca="false">HT15</f>
        <v>0</v>
      </c>
      <c r="HU33" s="32" t="n">
        <f aca="false">HU15</f>
        <v>0</v>
      </c>
      <c r="HV33" s="32" t="n">
        <f aca="false">HV15</f>
        <v>0</v>
      </c>
      <c r="HW33" s="32" t="n">
        <f aca="false">HW15</f>
        <v>0</v>
      </c>
      <c r="HX33" s="32" t="n">
        <f aca="false">HX15</f>
        <v>0</v>
      </c>
      <c r="HY33" s="32" t="n">
        <f aca="false">HY15</f>
        <v>0</v>
      </c>
      <c r="HZ33" s="32" t="n">
        <f aca="false">HZ15</f>
        <v>0</v>
      </c>
      <c r="IA33" s="32" t="n">
        <f aca="false">IA15</f>
        <v>0</v>
      </c>
      <c r="IB33" s="32" t="n">
        <f aca="false">IB15</f>
        <v>0</v>
      </c>
      <c r="IC33" s="32" t="n">
        <f aca="false">IC15</f>
        <v>0</v>
      </c>
      <c r="ID33" s="32" t="n">
        <f aca="false">ID15</f>
        <v>0</v>
      </c>
      <c r="IE33" s="32" t="n">
        <f aca="false">IE15</f>
        <v>0</v>
      </c>
      <c r="IF33" s="32" t="n">
        <f aca="false">IF15</f>
        <v>0</v>
      </c>
      <c r="IG33" s="32" t="n">
        <f aca="false">IG15</f>
        <v>0</v>
      </c>
      <c r="IH33" s="32" t="n">
        <f aca="false">IH15</f>
        <v>0</v>
      </c>
      <c r="II33" s="32" t="n">
        <f aca="false">II15</f>
        <v>0</v>
      </c>
      <c r="IJ33" s="32" t="n">
        <f aca="false">IJ15</f>
        <v>0</v>
      </c>
      <c r="IK33" s="32" t="n">
        <f aca="false">IK15</f>
        <v>0</v>
      </c>
      <c r="IL33" s="32" t="n">
        <f aca="false">IL15</f>
        <v>0</v>
      </c>
      <c r="IM33" s="32" t="n">
        <f aca="false">IM15</f>
        <v>0</v>
      </c>
      <c r="IN33" s="32" t="n">
        <f aca="false">IN15</f>
        <v>0</v>
      </c>
      <c r="IO33" s="32" t="n">
        <f aca="false">IO15</f>
        <v>0</v>
      </c>
      <c r="IP33" s="32" t="n">
        <f aca="false">IP15</f>
        <v>0</v>
      </c>
      <c r="IQ33" s="32" t="n">
        <f aca="false">IQ15</f>
        <v>0</v>
      </c>
      <c r="IR33" s="32" t="n">
        <f aca="false">IR15</f>
        <v>0</v>
      </c>
      <c r="IS33" s="32" t="n">
        <f aca="false">IS15</f>
        <v>0</v>
      </c>
      <c r="IT33" s="32" t="n">
        <f aca="false">IT15</f>
        <v>0</v>
      </c>
      <c r="IU33" s="32" t="n">
        <f aca="false">IU15</f>
        <v>0</v>
      </c>
      <c r="IV33" s="32" t="n">
        <f aca="false">IV15</f>
        <v>0</v>
      </c>
    </row>
    <row r="34" s="33" customFormat="true" ht="12.75" hidden="true" customHeight="false" outlineLevel="0" collapsed="false">
      <c r="A34" s="31" t="s">
        <v>75</v>
      </c>
      <c r="B34" s="31" t="n">
        <f aca="false">B16</f>
        <v>0.16709</v>
      </c>
      <c r="C34" s="31" t="n">
        <f aca="false">C16</f>
        <v>0.26195</v>
      </c>
      <c r="D34" s="31" t="n">
        <f aca="false">D16</f>
        <v>0.19579</v>
      </c>
      <c r="E34" s="31" t="n">
        <f aca="false">E16</f>
        <v>0.13426</v>
      </c>
      <c r="F34" s="31" t="n">
        <f aca="false">F16</f>
        <v>0.15647</v>
      </c>
      <c r="G34" s="31" t="n">
        <f aca="false">G16</f>
        <v>0.17834</v>
      </c>
      <c r="H34" s="31" t="n">
        <f aca="false">H16</f>
        <v>0.4837</v>
      </c>
      <c r="I34" s="31" t="n">
        <f aca="false">I16</f>
        <v>0.45834</v>
      </c>
      <c r="J34" s="31" t="n">
        <f aca="false">J16</f>
        <v>0</v>
      </c>
      <c r="K34" s="31" t="n">
        <f aca="false">K16</f>
        <v>0</v>
      </c>
      <c r="L34" s="31" t="n">
        <f aca="false">L16</f>
        <v>0</v>
      </c>
      <c r="M34" s="31" t="n">
        <f aca="false">M16</f>
        <v>0</v>
      </c>
      <c r="N34" s="31" t="n">
        <f aca="false">N16</f>
        <v>0</v>
      </c>
      <c r="O34" s="31" t="n">
        <f aca="false">O16</f>
        <v>0</v>
      </c>
      <c r="P34" s="31" t="n">
        <f aca="false">P16</f>
        <v>0</v>
      </c>
      <c r="Q34" s="31" t="n">
        <f aca="false">Q16</f>
        <v>0</v>
      </c>
      <c r="R34" s="31" t="n">
        <f aca="false">R16</f>
        <v>0</v>
      </c>
      <c r="S34" s="31" t="n">
        <f aca="false">S16</f>
        <v>0</v>
      </c>
      <c r="T34" s="31" t="n">
        <f aca="false">T16</f>
        <v>0</v>
      </c>
      <c r="U34" s="31" t="n">
        <f aca="false">U16</f>
        <v>0</v>
      </c>
      <c r="V34" s="31" t="n">
        <f aca="false">V16</f>
        <v>0</v>
      </c>
      <c r="W34" s="31" t="n">
        <f aca="false">W16</f>
        <v>0</v>
      </c>
      <c r="X34" s="32" t="n">
        <f aca="false">X16</f>
        <v>0</v>
      </c>
      <c r="Y34" s="32" t="n">
        <f aca="false">Y16</f>
        <v>0</v>
      </c>
      <c r="Z34" s="32" t="n">
        <f aca="false">Z16</f>
        <v>0</v>
      </c>
      <c r="AA34" s="32" t="n">
        <f aca="false">AA16</f>
        <v>0</v>
      </c>
      <c r="AB34" s="32" t="n">
        <f aca="false">AB16</f>
        <v>0</v>
      </c>
      <c r="AC34" s="32" t="n">
        <f aca="false">AC16</f>
        <v>0</v>
      </c>
      <c r="AD34" s="32" t="n">
        <f aca="false">AD16</f>
        <v>0</v>
      </c>
      <c r="AE34" s="32" t="n">
        <f aca="false">AE16</f>
        <v>0</v>
      </c>
      <c r="AF34" s="32" t="n">
        <f aca="false">AF16</f>
        <v>0</v>
      </c>
      <c r="AG34" s="32" t="n">
        <f aca="false">AG16</f>
        <v>0</v>
      </c>
      <c r="AH34" s="32" t="n">
        <f aca="false">AH16</f>
        <v>0</v>
      </c>
      <c r="AI34" s="32" t="n">
        <f aca="false">AI16</f>
        <v>0</v>
      </c>
      <c r="AJ34" s="32" t="n">
        <f aca="false">AJ16</f>
        <v>0</v>
      </c>
      <c r="AK34" s="32" t="n">
        <f aca="false">AK16</f>
        <v>0</v>
      </c>
      <c r="AL34" s="32" t="n">
        <f aca="false">AL16</f>
        <v>0</v>
      </c>
      <c r="AM34" s="32" t="n">
        <f aca="false">AM16</f>
        <v>0</v>
      </c>
      <c r="AN34" s="32" t="n">
        <f aca="false">AN16</f>
        <v>0</v>
      </c>
      <c r="AO34" s="32" t="n">
        <f aca="false">AO16</f>
        <v>0</v>
      </c>
      <c r="AP34" s="32" t="n">
        <f aca="false">AP16</f>
        <v>0</v>
      </c>
      <c r="AQ34" s="32" t="n">
        <f aca="false">AQ16</f>
        <v>0</v>
      </c>
      <c r="AR34" s="32" t="n">
        <f aca="false">AR16</f>
        <v>0</v>
      </c>
      <c r="AS34" s="32" t="n">
        <f aca="false">AS16</f>
        <v>0</v>
      </c>
      <c r="AT34" s="32" t="n">
        <f aca="false">AT16</f>
        <v>0</v>
      </c>
      <c r="AU34" s="32" t="n">
        <f aca="false">AU16</f>
        <v>0</v>
      </c>
      <c r="AV34" s="32" t="n">
        <f aca="false">AV16</f>
        <v>0</v>
      </c>
      <c r="AW34" s="32" t="n">
        <f aca="false">AW16</f>
        <v>0</v>
      </c>
      <c r="AX34" s="32" t="n">
        <f aca="false">AX16</f>
        <v>0</v>
      </c>
      <c r="AY34" s="32" t="n">
        <f aca="false">AY16</f>
        <v>0</v>
      </c>
      <c r="AZ34" s="32" t="n">
        <f aca="false">AZ16</f>
        <v>0</v>
      </c>
      <c r="BA34" s="32" t="n">
        <f aca="false">BA16</f>
        <v>0</v>
      </c>
      <c r="BB34" s="32" t="n">
        <f aca="false">BB16</f>
        <v>0</v>
      </c>
      <c r="BC34" s="32" t="n">
        <f aca="false">BC16</f>
        <v>0</v>
      </c>
      <c r="BD34" s="32" t="n">
        <f aca="false">BD16</f>
        <v>0</v>
      </c>
      <c r="BE34" s="32" t="n">
        <f aca="false">BE16</f>
        <v>0</v>
      </c>
      <c r="BF34" s="32" t="n">
        <f aca="false">BF16</f>
        <v>0</v>
      </c>
      <c r="BG34" s="32" t="n">
        <f aca="false">BG16</f>
        <v>0</v>
      </c>
      <c r="BH34" s="32" t="n">
        <f aca="false">BH16</f>
        <v>0</v>
      </c>
      <c r="BI34" s="32" t="n">
        <f aca="false">BI16</f>
        <v>0</v>
      </c>
      <c r="BJ34" s="32" t="n">
        <f aca="false">BJ16</f>
        <v>0</v>
      </c>
      <c r="BK34" s="32" t="n">
        <f aca="false">BK16</f>
        <v>0</v>
      </c>
      <c r="BL34" s="32" t="n">
        <f aca="false">BL16</f>
        <v>0</v>
      </c>
      <c r="BM34" s="32" t="n">
        <f aca="false">BM16</f>
        <v>0</v>
      </c>
      <c r="BN34" s="32" t="n">
        <f aca="false">BN16</f>
        <v>0</v>
      </c>
      <c r="BO34" s="32" t="n">
        <f aca="false">BO16</f>
        <v>0</v>
      </c>
      <c r="BP34" s="32" t="n">
        <f aca="false">BP16</f>
        <v>0</v>
      </c>
      <c r="BQ34" s="32" t="n">
        <f aca="false">BQ16</f>
        <v>0</v>
      </c>
      <c r="BR34" s="32" t="n">
        <f aca="false">BR16</f>
        <v>0</v>
      </c>
      <c r="BS34" s="32" t="n">
        <f aca="false">BS16</f>
        <v>0</v>
      </c>
      <c r="BT34" s="32" t="n">
        <f aca="false">BT16</f>
        <v>0</v>
      </c>
      <c r="BU34" s="32" t="n">
        <f aca="false">BU16</f>
        <v>0</v>
      </c>
      <c r="BV34" s="32" t="n">
        <f aca="false">BV16</f>
        <v>0</v>
      </c>
      <c r="BW34" s="32" t="n">
        <f aca="false">BW16</f>
        <v>0</v>
      </c>
      <c r="BX34" s="32" t="n">
        <f aca="false">BX16</f>
        <v>0</v>
      </c>
      <c r="BY34" s="32" t="n">
        <f aca="false">BY16</f>
        <v>0</v>
      </c>
      <c r="BZ34" s="32" t="n">
        <f aca="false">BZ16</f>
        <v>0</v>
      </c>
      <c r="CA34" s="32" t="n">
        <f aca="false">CA16</f>
        <v>0</v>
      </c>
      <c r="CB34" s="32" t="n">
        <f aca="false">CB16</f>
        <v>0</v>
      </c>
      <c r="CC34" s="32" t="n">
        <f aca="false">CC16</f>
        <v>0</v>
      </c>
      <c r="CD34" s="32" t="n">
        <f aca="false">CD16</f>
        <v>0</v>
      </c>
      <c r="CE34" s="32" t="n">
        <f aca="false">CE16</f>
        <v>0</v>
      </c>
      <c r="CF34" s="32" t="n">
        <f aca="false">CF16</f>
        <v>0</v>
      </c>
      <c r="CG34" s="32" t="n">
        <f aca="false">CG16</f>
        <v>0</v>
      </c>
      <c r="CH34" s="32" t="n">
        <f aca="false">CH16</f>
        <v>0</v>
      </c>
      <c r="CI34" s="32" t="n">
        <f aca="false">CI16</f>
        <v>0</v>
      </c>
      <c r="CJ34" s="32" t="n">
        <f aca="false">CJ16</f>
        <v>0</v>
      </c>
      <c r="CK34" s="32" t="n">
        <f aca="false">CK16</f>
        <v>0</v>
      </c>
      <c r="CL34" s="32" t="n">
        <f aca="false">CL16</f>
        <v>0</v>
      </c>
      <c r="CM34" s="32" t="n">
        <f aca="false">CM16</f>
        <v>0</v>
      </c>
      <c r="CN34" s="32" t="n">
        <f aca="false">CN16</f>
        <v>0</v>
      </c>
      <c r="CO34" s="32" t="n">
        <f aca="false">CO16</f>
        <v>0</v>
      </c>
      <c r="CP34" s="32" t="n">
        <f aca="false">CP16</f>
        <v>0</v>
      </c>
      <c r="CQ34" s="32" t="n">
        <f aca="false">CQ16</f>
        <v>0</v>
      </c>
      <c r="CR34" s="32" t="n">
        <f aca="false">CR16</f>
        <v>0</v>
      </c>
      <c r="CS34" s="32" t="n">
        <f aca="false">CS16</f>
        <v>0</v>
      </c>
      <c r="CT34" s="32" t="n">
        <f aca="false">CT16</f>
        <v>0</v>
      </c>
      <c r="CU34" s="32" t="n">
        <f aca="false">CU16</f>
        <v>0</v>
      </c>
      <c r="CV34" s="32" t="n">
        <f aca="false">CV16</f>
        <v>0</v>
      </c>
      <c r="CW34" s="32" t="n">
        <f aca="false">CW16</f>
        <v>0</v>
      </c>
      <c r="CX34" s="32" t="n">
        <f aca="false">CX16</f>
        <v>0</v>
      </c>
      <c r="CY34" s="32" t="n">
        <f aca="false">CY16</f>
        <v>0</v>
      </c>
      <c r="CZ34" s="32" t="n">
        <f aca="false">CZ16</f>
        <v>0</v>
      </c>
      <c r="DA34" s="32" t="n">
        <f aca="false">DA16</f>
        <v>0</v>
      </c>
      <c r="DB34" s="32" t="n">
        <f aca="false">DB16</f>
        <v>0</v>
      </c>
      <c r="DC34" s="32" t="n">
        <f aca="false">DC16</f>
        <v>0</v>
      </c>
      <c r="DD34" s="32" t="n">
        <f aca="false">DD16</f>
        <v>0</v>
      </c>
      <c r="DE34" s="32" t="n">
        <f aca="false">DE16</f>
        <v>0</v>
      </c>
      <c r="DF34" s="32" t="n">
        <f aca="false">DF16</f>
        <v>0</v>
      </c>
      <c r="DG34" s="32" t="n">
        <f aca="false">DG16</f>
        <v>0</v>
      </c>
      <c r="DH34" s="32" t="n">
        <f aca="false">DH16</f>
        <v>0</v>
      </c>
      <c r="DI34" s="32" t="n">
        <f aca="false">DI16</f>
        <v>0</v>
      </c>
      <c r="DJ34" s="32" t="n">
        <f aca="false">DJ16</f>
        <v>0</v>
      </c>
      <c r="DK34" s="32" t="n">
        <f aca="false">DK16</f>
        <v>0</v>
      </c>
      <c r="DL34" s="32" t="n">
        <f aca="false">DL16</f>
        <v>0</v>
      </c>
      <c r="DM34" s="32" t="n">
        <f aca="false">DM16</f>
        <v>0</v>
      </c>
      <c r="DN34" s="32" t="n">
        <f aca="false">DN16</f>
        <v>0</v>
      </c>
      <c r="DO34" s="32" t="n">
        <f aca="false">DO16</f>
        <v>0</v>
      </c>
      <c r="DP34" s="32" t="n">
        <f aca="false">DP16</f>
        <v>0</v>
      </c>
      <c r="DQ34" s="32" t="n">
        <f aca="false">DQ16</f>
        <v>0</v>
      </c>
      <c r="DR34" s="32" t="n">
        <f aca="false">DR16</f>
        <v>0</v>
      </c>
      <c r="DS34" s="32" t="n">
        <f aca="false">DS16</f>
        <v>0</v>
      </c>
      <c r="DT34" s="32" t="n">
        <f aca="false">DT16</f>
        <v>0</v>
      </c>
      <c r="DU34" s="32" t="n">
        <f aca="false">DU16</f>
        <v>0</v>
      </c>
      <c r="DV34" s="32" t="n">
        <f aca="false">DV16</f>
        <v>0</v>
      </c>
      <c r="DW34" s="32" t="n">
        <f aca="false">DW16</f>
        <v>0</v>
      </c>
      <c r="DX34" s="32" t="n">
        <f aca="false">DX16</f>
        <v>0</v>
      </c>
      <c r="DY34" s="32" t="n">
        <f aca="false">DY16</f>
        <v>0</v>
      </c>
      <c r="DZ34" s="32" t="n">
        <f aca="false">DZ16</f>
        <v>0</v>
      </c>
      <c r="EA34" s="32" t="n">
        <f aca="false">EA16</f>
        <v>0</v>
      </c>
      <c r="EB34" s="32" t="n">
        <f aca="false">EB16</f>
        <v>0</v>
      </c>
      <c r="EC34" s="32" t="n">
        <f aca="false">EC16</f>
        <v>0</v>
      </c>
      <c r="ED34" s="32" t="n">
        <f aca="false">ED16</f>
        <v>0</v>
      </c>
      <c r="EE34" s="32" t="n">
        <f aca="false">EE16</f>
        <v>0</v>
      </c>
      <c r="EF34" s="32" t="n">
        <f aca="false">EF16</f>
        <v>0</v>
      </c>
      <c r="EG34" s="32" t="n">
        <f aca="false">EG16</f>
        <v>0</v>
      </c>
      <c r="EH34" s="32" t="n">
        <f aca="false">EH16</f>
        <v>0</v>
      </c>
      <c r="EI34" s="32" t="n">
        <f aca="false">EI16</f>
        <v>0</v>
      </c>
      <c r="EJ34" s="32" t="n">
        <f aca="false">EJ16</f>
        <v>0</v>
      </c>
      <c r="EK34" s="32" t="n">
        <f aca="false">EK16</f>
        <v>0</v>
      </c>
      <c r="EL34" s="32" t="n">
        <f aca="false">EL16</f>
        <v>0</v>
      </c>
      <c r="EM34" s="32" t="n">
        <f aca="false">EM16</f>
        <v>0</v>
      </c>
      <c r="EN34" s="32" t="n">
        <f aca="false">EN16</f>
        <v>0</v>
      </c>
      <c r="EO34" s="32" t="n">
        <f aca="false">EO16</f>
        <v>0</v>
      </c>
      <c r="EP34" s="32" t="n">
        <f aca="false">EP16</f>
        <v>0</v>
      </c>
      <c r="EQ34" s="32" t="n">
        <f aca="false">EQ16</f>
        <v>0</v>
      </c>
      <c r="ER34" s="32" t="n">
        <f aca="false">ER16</f>
        <v>0</v>
      </c>
      <c r="ES34" s="32" t="n">
        <f aca="false">ES16</f>
        <v>0</v>
      </c>
      <c r="ET34" s="32" t="n">
        <f aca="false">ET16</f>
        <v>0</v>
      </c>
      <c r="EU34" s="32" t="n">
        <f aca="false">EU16</f>
        <v>0</v>
      </c>
      <c r="EV34" s="32" t="n">
        <f aca="false">EV16</f>
        <v>0</v>
      </c>
      <c r="EW34" s="32" t="n">
        <f aca="false">EW16</f>
        <v>0</v>
      </c>
      <c r="EX34" s="32" t="n">
        <f aca="false">EX16</f>
        <v>0</v>
      </c>
      <c r="EY34" s="32" t="n">
        <f aca="false">EY16</f>
        <v>0</v>
      </c>
      <c r="EZ34" s="32" t="n">
        <f aca="false">EZ16</f>
        <v>0</v>
      </c>
      <c r="FA34" s="32" t="n">
        <f aca="false">FA16</f>
        <v>0</v>
      </c>
      <c r="FB34" s="32" t="n">
        <f aca="false">FB16</f>
        <v>0</v>
      </c>
      <c r="FC34" s="32" t="n">
        <f aca="false">FC16</f>
        <v>0</v>
      </c>
      <c r="FD34" s="32" t="n">
        <f aca="false">FD16</f>
        <v>0</v>
      </c>
      <c r="FE34" s="32" t="n">
        <f aca="false">FE16</f>
        <v>0</v>
      </c>
      <c r="FF34" s="32" t="n">
        <f aca="false">FF16</f>
        <v>0</v>
      </c>
      <c r="FG34" s="32" t="n">
        <f aca="false">FG16</f>
        <v>0</v>
      </c>
      <c r="FH34" s="32" t="n">
        <f aca="false">FH16</f>
        <v>0</v>
      </c>
      <c r="FI34" s="32" t="n">
        <f aca="false">FI16</f>
        <v>0</v>
      </c>
      <c r="FJ34" s="32" t="n">
        <f aca="false">FJ16</f>
        <v>0</v>
      </c>
      <c r="FK34" s="32" t="n">
        <f aca="false">FK16</f>
        <v>0</v>
      </c>
      <c r="FL34" s="32" t="n">
        <f aca="false">FL16</f>
        <v>0</v>
      </c>
      <c r="FM34" s="32" t="n">
        <f aca="false">FM16</f>
        <v>0</v>
      </c>
      <c r="FN34" s="32" t="n">
        <f aca="false">FN16</f>
        <v>0</v>
      </c>
      <c r="FO34" s="32" t="n">
        <f aca="false">FO16</f>
        <v>0</v>
      </c>
      <c r="FP34" s="32" t="n">
        <f aca="false">FP16</f>
        <v>0</v>
      </c>
      <c r="FQ34" s="32" t="n">
        <f aca="false">FQ16</f>
        <v>0</v>
      </c>
      <c r="FR34" s="32" t="n">
        <f aca="false">FR16</f>
        <v>0</v>
      </c>
      <c r="FS34" s="32" t="n">
        <f aca="false">FS16</f>
        <v>0</v>
      </c>
      <c r="FT34" s="32" t="n">
        <f aca="false">FT16</f>
        <v>0</v>
      </c>
      <c r="FU34" s="32" t="n">
        <f aca="false">FU16</f>
        <v>0</v>
      </c>
      <c r="FV34" s="32" t="n">
        <f aca="false">FV16</f>
        <v>0</v>
      </c>
      <c r="FW34" s="32" t="n">
        <f aca="false">FW16</f>
        <v>0</v>
      </c>
      <c r="FX34" s="32" t="n">
        <f aca="false">FX16</f>
        <v>0</v>
      </c>
      <c r="FY34" s="32" t="n">
        <f aca="false">FY16</f>
        <v>0</v>
      </c>
      <c r="FZ34" s="32" t="n">
        <f aca="false">FZ16</f>
        <v>0</v>
      </c>
      <c r="GA34" s="32" t="n">
        <f aca="false">GA16</f>
        <v>0</v>
      </c>
      <c r="GB34" s="32" t="n">
        <f aca="false">GB16</f>
        <v>0</v>
      </c>
      <c r="GC34" s="32" t="n">
        <f aca="false">GC16</f>
        <v>0</v>
      </c>
      <c r="GD34" s="32" t="n">
        <f aca="false">GD16</f>
        <v>0</v>
      </c>
      <c r="GE34" s="32" t="n">
        <f aca="false">GE16</f>
        <v>0</v>
      </c>
      <c r="GF34" s="32" t="n">
        <f aca="false">GF16</f>
        <v>0</v>
      </c>
      <c r="GG34" s="32" t="n">
        <f aca="false">GG16</f>
        <v>0</v>
      </c>
      <c r="GH34" s="32" t="n">
        <f aca="false">GH16</f>
        <v>0</v>
      </c>
      <c r="GI34" s="32" t="n">
        <f aca="false">GI16</f>
        <v>0</v>
      </c>
      <c r="GJ34" s="32" t="n">
        <f aca="false">GJ16</f>
        <v>0</v>
      </c>
      <c r="GK34" s="32" t="n">
        <f aca="false">GK16</f>
        <v>0</v>
      </c>
      <c r="GL34" s="32" t="n">
        <f aca="false">GL16</f>
        <v>0</v>
      </c>
      <c r="GM34" s="32" t="n">
        <f aca="false">GM16</f>
        <v>0</v>
      </c>
      <c r="GN34" s="32" t="n">
        <f aca="false">GN16</f>
        <v>0</v>
      </c>
      <c r="GO34" s="32" t="n">
        <f aca="false">GO16</f>
        <v>0</v>
      </c>
      <c r="GP34" s="32" t="n">
        <f aca="false">GP16</f>
        <v>0</v>
      </c>
      <c r="GQ34" s="32" t="n">
        <f aca="false">GQ16</f>
        <v>0</v>
      </c>
      <c r="GR34" s="32" t="n">
        <f aca="false">GR16</f>
        <v>0</v>
      </c>
      <c r="GS34" s="32" t="n">
        <f aca="false">GS16</f>
        <v>0</v>
      </c>
      <c r="GT34" s="32" t="n">
        <f aca="false">GT16</f>
        <v>0</v>
      </c>
      <c r="GU34" s="32" t="n">
        <f aca="false">GU16</f>
        <v>0</v>
      </c>
      <c r="GV34" s="32" t="n">
        <f aca="false">GV16</f>
        <v>0</v>
      </c>
      <c r="GW34" s="32" t="n">
        <f aca="false">GW16</f>
        <v>0</v>
      </c>
      <c r="GX34" s="32" t="n">
        <f aca="false">GX16</f>
        <v>0</v>
      </c>
      <c r="GY34" s="32" t="n">
        <f aca="false">GY16</f>
        <v>0</v>
      </c>
      <c r="GZ34" s="32" t="n">
        <f aca="false">GZ16</f>
        <v>0</v>
      </c>
      <c r="HA34" s="32" t="n">
        <f aca="false">HA16</f>
        <v>0</v>
      </c>
      <c r="HB34" s="32" t="n">
        <f aca="false">HB16</f>
        <v>0</v>
      </c>
      <c r="HC34" s="32" t="n">
        <f aca="false">HC16</f>
        <v>0</v>
      </c>
      <c r="HD34" s="32" t="n">
        <f aca="false">HD16</f>
        <v>0</v>
      </c>
      <c r="HE34" s="32" t="n">
        <f aca="false">HE16</f>
        <v>0</v>
      </c>
      <c r="HF34" s="32" t="n">
        <f aca="false">HF16</f>
        <v>0</v>
      </c>
      <c r="HG34" s="32" t="n">
        <f aca="false">HG16</f>
        <v>0</v>
      </c>
      <c r="HH34" s="32" t="n">
        <f aca="false">HH16</f>
        <v>0</v>
      </c>
      <c r="HI34" s="32" t="n">
        <f aca="false">HI16</f>
        <v>0</v>
      </c>
      <c r="HJ34" s="32" t="n">
        <f aca="false">HJ16</f>
        <v>0</v>
      </c>
      <c r="HK34" s="32" t="n">
        <f aca="false">HK16</f>
        <v>0</v>
      </c>
      <c r="HL34" s="32" t="n">
        <f aca="false">HL16</f>
        <v>0</v>
      </c>
      <c r="HM34" s="32" t="n">
        <f aca="false">HM16</f>
        <v>0</v>
      </c>
      <c r="HN34" s="32" t="n">
        <f aca="false">HN16</f>
        <v>0</v>
      </c>
      <c r="HO34" s="32" t="n">
        <f aca="false">HO16</f>
        <v>0</v>
      </c>
      <c r="HP34" s="32" t="n">
        <f aca="false">HP16</f>
        <v>0</v>
      </c>
      <c r="HQ34" s="32" t="n">
        <f aca="false">HQ16</f>
        <v>0</v>
      </c>
      <c r="HR34" s="32" t="n">
        <f aca="false">HR16</f>
        <v>0</v>
      </c>
      <c r="HS34" s="32" t="n">
        <f aca="false">HS16</f>
        <v>0</v>
      </c>
      <c r="HT34" s="32" t="n">
        <f aca="false">HT16</f>
        <v>0</v>
      </c>
      <c r="HU34" s="32" t="n">
        <f aca="false">HU16</f>
        <v>0</v>
      </c>
      <c r="HV34" s="32" t="n">
        <f aca="false">HV16</f>
        <v>0</v>
      </c>
      <c r="HW34" s="32" t="n">
        <f aca="false">HW16</f>
        <v>0</v>
      </c>
      <c r="HX34" s="32" t="n">
        <f aca="false">HX16</f>
        <v>0</v>
      </c>
      <c r="HY34" s="32" t="n">
        <f aca="false">HY16</f>
        <v>0</v>
      </c>
      <c r="HZ34" s="32" t="n">
        <f aca="false">HZ16</f>
        <v>0</v>
      </c>
      <c r="IA34" s="32" t="n">
        <f aca="false">IA16</f>
        <v>0</v>
      </c>
      <c r="IB34" s="32" t="n">
        <f aca="false">IB16</f>
        <v>0</v>
      </c>
      <c r="IC34" s="32" t="n">
        <f aca="false">IC16</f>
        <v>0</v>
      </c>
      <c r="ID34" s="32" t="n">
        <f aca="false">ID16</f>
        <v>0</v>
      </c>
      <c r="IE34" s="32" t="n">
        <f aca="false">IE16</f>
        <v>0</v>
      </c>
      <c r="IF34" s="32" t="n">
        <f aca="false">IF16</f>
        <v>0</v>
      </c>
      <c r="IG34" s="32" t="n">
        <f aca="false">IG16</f>
        <v>0</v>
      </c>
      <c r="IH34" s="32" t="n">
        <f aca="false">IH16</f>
        <v>0</v>
      </c>
      <c r="II34" s="32" t="n">
        <f aca="false">II16</f>
        <v>0</v>
      </c>
      <c r="IJ34" s="32" t="n">
        <f aca="false">IJ16</f>
        <v>0</v>
      </c>
      <c r="IK34" s="32" t="n">
        <f aca="false">IK16</f>
        <v>0</v>
      </c>
      <c r="IL34" s="32" t="n">
        <f aca="false">IL16</f>
        <v>0</v>
      </c>
      <c r="IM34" s="32" t="n">
        <f aca="false">IM16</f>
        <v>0</v>
      </c>
      <c r="IN34" s="32" t="n">
        <f aca="false">IN16</f>
        <v>0</v>
      </c>
      <c r="IO34" s="32" t="n">
        <f aca="false">IO16</f>
        <v>0</v>
      </c>
      <c r="IP34" s="32" t="n">
        <f aca="false">IP16</f>
        <v>0</v>
      </c>
      <c r="IQ34" s="32" t="n">
        <f aca="false">IQ16</f>
        <v>0</v>
      </c>
      <c r="IR34" s="32" t="n">
        <f aca="false">IR16</f>
        <v>0</v>
      </c>
      <c r="IS34" s="32" t="n">
        <f aca="false">IS16</f>
        <v>0</v>
      </c>
      <c r="IT34" s="32" t="n">
        <f aca="false">IT16</f>
        <v>0</v>
      </c>
      <c r="IU34" s="32" t="n">
        <f aca="false">IU16</f>
        <v>0</v>
      </c>
      <c r="IV34" s="32" t="n">
        <f aca="false">IV16</f>
        <v>0</v>
      </c>
    </row>
    <row r="35" s="33" customFormat="true" ht="12.75" hidden="true" customHeight="false" outlineLevel="0" collapsed="false">
      <c r="A35" s="31" t="s">
        <v>76</v>
      </c>
      <c r="B35" s="31" t="n">
        <f aca="false">B17</f>
        <v>0.06827</v>
      </c>
      <c r="C35" s="31" t="n">
        <f aca="false">C17</f>
        <v>0.07473</v>
      </c>
      <c r="D35" s="31" t="n">
        <f aca="false">D17</f>
        <v>0.05598</v>
      </c>
      <c r="E35" s="31" t="n">
        <f aca="false">E17</f>
        <v>0.04341</v>
      </c>
      <c r="F35" s="31" t="n">
        <f aca="false">F17</f>
        <v>0.05352</v>
      </c>
      <c r="G35" s="31" t="n">
        <f aca="false">G17</f>
        <v>0.04172</v>
      </c>
      <c r="H35" s="31" t="n">
        <f aca="false">H17</f>
        <v>0.11407</v>
      </c>
      <c r="I35" s="31" t="n">
        <f aca="false">I17</f>
        <v>0.09281</v>
      </c>
      <c r="J35" s="31" t="n">
        <f aca="false">J17</f>
        <v>0</v>
      </c>
      <c r="K35" s="31" t="n">
        <f aca="false">K17</f>
        <v>0</v>
      </c>
      <c r="L35" s="31" t="n">
        <f aca="false">L17</f>
        <v>0</v>
      </c>
      <c r="M35" s="31" t="n">
        <f aca="false">M17</f>
        <v>0</v>
      </c>
      <c r="N35" s="31" t="n">
        <f aca="false">N17</f>
        <v>0</v>
      </c>
      <c r="O35" s="31" t="n">
        <f aca="false">O17</f>
        <v>0</v>
      </c>
      <c r="P35" s="31" t="n">
        <f aca="false">P17</f>
        <v>0</v>
      </c>
      <c r="Q35" s="31" t="n">
        <f aca="false">Q17</f>
        <v>0</v>
      </c>
      <c r="R35" s="31" t="n">
        <f aca="false">R17</f>
        <v>0</v>
      </c>
      <c r="S35" s="31" t="n">
        <f aca="false">S17</f>
        <v>0</v>
      </c>
      <c r="T35" s="31" t="n">
        <f aca="false">T17</f>
        <v>0</v>
      </c>
      <c r="U35" s="31" t="n">
        <f aca="false">U17</f>
        <v>0</v>
      </c>
      <c r="V35" s="31" t="n">
        <f aca="false">V17</f>
        <v>0</v>
      </c>
      <c r="W35" s="31" t="n">
        <f aca="false">W17</f>
        <v>0</v>
      </c>
      <c r="X35" s="32" t="n">
        <f aca="false">X17</f>
        <v>0</v>
      </c>
      <c r="Y35" s="32" t="n">
        <f aca="false">Y17</f>
        <v>0</v>
      </c>
      <c r="Z35" s="32" t="n">
        <f aca="false">Z17</f>
        <v>0</v>
      </c>
      <c r="AA35" s="32" t="n">
        <f aca="false">AA17</f>
        <v>0</v>
      </c>
      <c r="AB35" s="32" t="n">
        <f aca="false">AB17</f>
        <v>0</v>
      </c>
      <c r="AC35" s="32" t="n">
        <f aca="false">AC17</f>
        <v>0</v>
      </c>
      <c r="AD35" s="32" t="n">
        <f aca="false">AD17</f>
        <v>0</v>
      </c>
      <c r="AE35" s="32" t="n">
        <f aca="false">AE17</f>
        <v>0</v>
      </c>
      <c r="AF35" s="32" t="n">
        <f aca="false">AF17</f>
        <v>0</v>
      </c>
      <c r="AG35" s="32" t="n">
        <f aca="false">AG17</f>
        <v>0</v>
      </c>
      <c r="AH35" s="32" t="n">
        <f aca="false">AH17</f>
        <v>0</v>
      </c>
      <c r="AI35" s="32" t="n">
        <f aca="false">AI17</f>
        <v>0</v>
      </c>
      <c r="AJ35" s="32" t="n">
        <f aca="false">AJ17</f>
        <v>0</v>
      </c>
      <c r="AK35" s="32" t="n">
        <f aca="false">AK17</f>
        <v>0</v>
      </c>
      <c r="AL35" s="32" t="n">
        <f aca="false">AL17</f>
        <v>0</v>
      </c>
      <c r="AM35" s="32" t="n">
        <f aca="false">AM17</f>
        <v>0</v>
      </c>
      <c r="AN35" s="32" t="n">
        <f aca="false">AN17</f>
        <v>0</v>
      </c>
      <c r="AO35" s="32" t="n">
        <f aca="false">AO17</f>
        <v>0</v>
      </c>
      <c r="AP35" s="32" t="n">
        <f aca="false">AP17</f>
        <v>0</v>
      </c>
      <c r="AQ35" s="32" t="n">
        <f aca="false">AQ17</f>
        <v>0</v>
      </c>
      <c r="AR35" s="32" t="n">
        <f aca="false">AR17</f>
        <v>0</v>
      </c>
      <c r="AS35" s="32" t="n">
        <f aca="false">AS17</f>
        <v>0</v>
      </c>
      <c r="AT35" s="32" t="n">
        <f aca="false">AT17</f>
        <v>0</v>
      </c>
      <c r="AU35" s="32" t="n">
        <f aca="false">AU17</f>
        <v>0</v>
      </c>
      <c r="AV35" s="32" t="n">
        <f aca="false">AV17</f>
        <v>0</v>
      </c>
      <c r="AW35" s="32" t="n">
        <f aca="false">AW17</f>
        <v>0</v>
      </c>
      <c r="AX35" s="32" t="n">
        <f aca="false">AX17</f>
        <v>0</v>
      </c>
      <c r="AY35" s="32" t="n">
        <f aca="false">AY17</f>
        <v>0</v>
      </c>
      <c r="AZ35" s="32" t="n">
        <f aca="false">AZ17</f>
        <v>0</v>
      </c>
      <c r="BA35" s="32" t="n">
        <f aca="false">BA17</f>
        <v>0</v>
      </c>
      <c r="BB35" s="32" t="n">
        <f aca="false">BB17</f>
        <v>0</v>
      </c>
      <c r="BC35" s="32" t="n">
        <f aca="false">BC17</f>
        <v>0</v>
      </c>
      <c r="BD35" s="32" t="n">
        <f aca="false">BD17</f>
        <v>0</v>
      </c>
      <c r="BE35" s="32" t="n">
        <f aca="false">BE17</f>
        <v>0</v>
      </c>
      <c r="BF35" s="32" t="n">
        <f aca="false">BF17</f>
        <v>0</v>
      </c>
      <c r="BG35" s="32" t="n">
        <f aca="false">BG17</f>
        <v>0</v>
      </c>
      <c r="BH35" s="32" t="n">
        <f aca="false">BH17</f>
        <v>0</v>
      </c>
      <c r="BI35" s="32" t="n">
        <f aca="false">BI17</f>
        <v>0</v>
      </c>
      <c r="BJ35" s="32" t="n">
        <f aca="false">BJ17</f>
        <v>0</v>
      </c>
      <c r="BK35" s="32" t="n">
        <f aca="false">BK17</f>
        <v>0</v>
      </c>
      <c r="BL35" s="32" t="n">
        <f aca="false">BL17</f>
        <v>0</v>
      </c>
      <c r="BM35" s="32" t="n">
        <f aca="false">BM17</f>
        <v>0</v>
      </c>
      <c r="BN35" s="32" t="n">
        <f aca="false">BN17</f>
        <v>0</v>
      </c>
      <c r="BO35" s="32" t="n">
        <f aca="false">BO17</f>
        <v>0</v>
      </c>
      <c r="BP35" s="32" t="n">
        <f aca="false">BP17</f>
        <v>0</v>
      </c>
      <c r="BQ35" s="32" t="n">
        <f aca="false">BQ17</f>
        <v>0</v>
      </c>
      <c r="BR35" s="32" t="n">
        <f aca="false">BR17</f>
        <v>0</v>
      </c>
      <c r="BS35" s="32" t="n">
        <f aca="false">BS17</f>
        <v>0</v>
      </c>
      <c r="BT35" s="32" t="n">
        <f aca="false">BT17</f>
        <v>0</v>
      </c>
      <c r="BU35" s="32" t="n">
        <f aca="false">BU17</f>
        <v>0</v>
      </c>
      <c r="BV35" s="32" t="n">
        <f aca="false">BV17</f>
        <v>0</v>
      </c>
      <c r="BW35" s="32" t="n">
        <f aca="false">BW17</f>
        <v>0</v>
      </c>
      <c r="BX35" s="32" t="n">
        <f aca="false">BX17</f>
        <v>0</v>
      </c>
      <c r="BY35" s="32" t="n">
        <f aca="false">BY17</f>
        <v>0</v>
      </c>
      <c r="BZ35" s="32" t="n">
        <f aca="false">BZ17</f>
        <v>0</v>
      </c>
      <c r="CA35" s="32" t="n">
        <f aca="false">CA17</f>
        <v>0</v>
      </c>
      <c r="CB35" s="32" t="n">
        <f aca="false">CB17</f>
        <v>0</v>
      </c>
      <c r="CC35" s="32" t="n">
        <f aca="false">CC17</f>
        <v>0</v>
      </c>
      <c r="CD35" s="32" t="n">
        <f aca="false">CD17</f>
        <v>0</v>
      </c>
      <c r="CE35" s="32" t="n">
        <f aca="false">CE17</f>
        <v>0</v>
      </c>
      <c r="CF35" s="32" t="n">
        <f aca="false">CF17</f>
        <v>0</v>
      </c>
      <c r="CG35" s="32" t="n">
        <f aca="false">CG17</f>
        <v>0</v>
      </c>
      <c r="CH35" s="32" t="n">
        <f aca="false">CH17</f>
        <v>0</v>
      </c>
      <c r="CI35" s="32" t="n">
        <f aca="false">CI17</f>
        <v>0</v>
      </c>
      <c r="CJ35" s="32" t="n">
        <f aca="false">CJ17</f>
        <v>0</v>
      </c>
      <c r="CK35" s="32" t="n">
        <f aca="false">CK17</f>
        <v>0</v>
      </c>
      <c r="CL35" s="32" t="n">
        <f aca="false">CL17</f>
        <v>0</v>
      </c>
      <c r="CM35" s="32" t="n">
        <f aca="false">CM17</f>
        <v>0</v>
      </c>
      <c r="CN35" s="32" t="n">
        <f aca="false">CN17</f>
        <v>0</v>
      </c>
      <c r="CO35" s="32" t="n">
        <f aca="false">CO17</f>
        <v>0</v>
      </c>
      <c r="CP35" s="32" t="n">
        <f aca="false">CP17</f>
        <v>0</v>
      </c>
      <c r="CQ35" s="32" t="n">
        <f aca="false">CQ17</f>
        <v>0</v>
      </c>
      <c r="CR35" s="32" t="n">
        <f aca="false">CR17</f>
        <v>0</v>
      </c>
      <c r="CS35" s="32" t="n">
        <f aca="false">CS17</f>
        <v>0</v>
      </c>
      <c r="CT35" s="32" t="n">
        <f aca="false">CT17</f>
        <v>0</v>
      </c>
      <c r="CU35" s="32" t="n">
        <f aca="false">CU17</f>
        <v>0</v>
      </c>
      <c r="CV35" s="32" t="n">
        <f aca="false">CV17</f>
        <v>0</v>
      </c>
      <c r="CW35" s="32" t="n">
        <f aca="false">CW17</f>
        <v>0</v>
      </c>
      <c r="CX35" s="32" t="n">
        <f aca="false">CX17</f>
        <v>0</v>
      </c>
      <c r="CY35" s="32" t="n">
        <f aca="false">CY17</f>
        <v>0</v>
      </c>
      <c r="CZ35" s="32" t="n">
        <f aca="false">CZ17</f>
        <v>0</v>
      </c>
      <c r="DA35" s="32" t="n">
        <f aca="false">DA17</f>
        <v>0</v>
      </c>
      <c r="DB35" s="32" t="n">
        <f aca="false">DB17</f>
        <v>0</v>
      </c>
      <c r="DC35" s="32" t="n">
        <f aca="false">DC17</f>
        <v>0</v>
      </c>
      <c r="DD35" s="32" t="n">
        <f aca="false">DD17</f>
        <v>0</v>
      </c>
      <c r="DE35" s="32" t="n">
        <f aca="false">DE17</f>
        <v>0</v>
      </c>
      <c r="DF35" s="32" t="n">
        <f aca="false">DF17</f>
        <v>0</v>
      </c>
      <c r="DG35" s="32" t="n">
        <f aca="false">DG17</f>
        <v>0</v>
      </c>
      <c r="DH35" s="32" t="n">
        <f aca="false">DH17</f>
        <v>0</v>
      </c>
      <c r="DI35" s="32" t="n">
        <f aca="false">DI17</f>
        <v>0</v>
      </c>
      <c r="DJ35" s="32" t="n">
        <f aca="false">DJ17</f>
        <v>0</v>
      </c>
      <c r="DK35" s="32" t="n">
        <f aca="false">DK17</f>
        <v>0</v>
      </c>
      <c r="DL35" s="32" t="n">
        <f aca="false">DL17</f>
        <v>0</v>
      </c>
      <c r="DM35" s="32" t="n">
        <f aca="false">DM17</f>
        <v>0</v>
      </c>
      <c r="DN35" s="32" t="n">
        <f aca="false">DN17</f>
        <v>0</v>
      </c>
      <c r="DO35" s="32" t="n">
        <f aca="false">DO17</f>
        <v>0</v>
      </c>
      <c r="DP35" s="32" t="n">
        <f aca="false">DP17</f>
        <v>0</v>
      </c>
      <c r="DQ35" s="32" t="n">
        <f aca="false">DQ17</f>
        <v>0</v>
      </c>
      <c r="DR35" s="32" t="n">
        <f aca="false">DR17</f>
        <v>0</v>
      </c>
      <c r="DS35" s="32" t="n">
        <f aca="false">DS17</f>
        <v>0</v>
      </c>
      <c r="DT35" s="32" t="n">
        <f aca="false">DT17</f>
        <v>0</v>
      </c>
      <c r="DU35" s="32" t="n">
        <f aca="false">DU17</f>
        <v>0</v>
      </c>
      <c r="DV35" s="32" t="n">
        <f aca="false">DV17</f>
        <v>0</v>
      </c>
      <c r="DW35" s="32" t="n">
        <f aca="false">DW17</f>
        <v>0</v>
      </c>
      <c r="DX35" s="32" t="n">
        <f aca="false">DX17</f>
        <v>0</v>
      </c>
      <c r="DY35" s="32" t="n">
        <f aca="false">DY17</f>
        <v>0</v>
      </c>
      <c r="DZ35" s="32" t="n">
        <f aca="false">DZ17</f>
        <v>0</v>
      </c>
      <c r="EA35" s="32" t="n">
        <f aca="false">EA17</f>
        <v>0</v>
      </c>
      <c r="EB35" s="32" t="n">
        <f aca="false">EB17</f>
        <v>0</v>
      </c>
      <c r="EC35" s="32" t="n">
        <f aca="false">EC17</f>
        <v>0</v>
      </c>
      <c r="ED35" s="32" t="n">
        <f aca="false">ED17</f>
        <v>0</v>
      </c>
      <c r="EE35" s="32" t="n">
        <f aca="false">EE17</f>
        <v>0</v>
      </c>
      <c r="EF35" s="32" t="n">
        <f aca="false">EF17</f>
        <v>0</v>
      </c>
      <c r="EG35" s="32" t="n">
        <f aca="false">EG17</f>
        <v>0</v>
      </c>
      <c r="EH35" s="32" t="n">
        <f aca="false">EH17</f>
        <v>0</v>
      </c>
      <c r="EI35" s="32" t="n">
        <f aca="false">EI17</f>
        <v>0</v>
      </c>
      <c r="EJ35" s="32" t="n">
        <f aca="false">EJ17</f>
        <v>0</v>
      </c>
      <c r="EK35" s="32" t="n">
        <f aca="false">EK17</f>
        <v>0</v>
      </c>
      <c r="EL35" s="32" t="n">
        <f aca="false">EL17</f>
        <v>0</v>
      </c>
      <c r="EM35" s="32" t="n">
        <f aca="false">EM17</f>
        <v>0</v>
      </c>
      <c r="EN35" s="32" t="n">
        <f aca="false">EN17</f>
        <v>0</v>
      </c>
      <c r="EO35" s="32" t="n">
        <f aca="false">EO17</f>
        <v>0</v>
      </c>
      <c r="EP35" s="32" t="n">
        <f aca="false">EP17</f>
        <v>0</v>
      </c>
      <c r="EQ35" s="32" t="n">
        <f aca="false">EQ17</f>
        <v>0</v>
      </c>
      <c r="ER35" s="32" t="n">
        <f aca="false">ER17</f>
        <v>0</v>
      </c>
      <c r="ES35" s="32" t="n">
        <f aca="false">ES17</f>
        <v>0</v>
      </c>
      <c r="ET35" s="32" t="n">
        <f aca="false">ET17</f>
        <v>0</v>
      </c>
      <c r="EU35" s="32" t="n">
        <f aca="false">EU17</f>
        <v>0</v>
      </c>
      <c r="EV35" s="32" t="n">
        <f aca="false">EV17</f>
        <v>0</v>
      </c>
      <c r="EW35" s="32" t="n">
        <f aca="false">EW17</f>
        <v>0</v>
      </c>
      <c r="EX35" s="32" t="n">
        <f aca="false">EX17</f>
        <v>0</v>
      </c>
      <c r="EY35" s="32" t="n">
        <f aca="false">EY17</f>
        <v>0</v>
      </c>
      <c r="EZ35" s="32" t="n">
        <f aca="false">EZ17</f>
        <v>0</v>
      </c>
      <c r="FA35" s="32" t="n">
        <f aca="false">FA17</f>
        <v>0</v>
      </c>
      <c r="FB35" s="32" t="n">
        <f aca="false">FB17</f>
        <v>0</v>
      </c>
      <c r="FC35" s="32" t="n">
        <f aca="false">FC17</f>
        <v>0</v>
      </c>
      <c r="FD35" s="32" t="n">
        <f aca="false">FD17</f>
        <v>0</v>
      </c>
      <c r="FE35" s="32" t="n">
        <f aca="false">FE17</f>
        <v>0</v>
      </c>
      <c r="FF35" s="32" t="n">
        <f aca="false">FF17</f>
        <v>0</v>
      </c>
      <c r="FG35" s="32" t="n">
        <f aca="false">FG17</f>
        <v>0</v>
      </c>
      <c r="FH35" s="32" t="n">
        <f aca="false">FH17</f>
        <v>0</v>
      </c>
      <c r="FI35" s="32" t="n">
        <f aca="false">FI17</f>
        <v>0</v>
      </c>
      <c r="FJ35" s="32" t="n">
        <f aca="false">FJ17</f>
        <v>0</v>
      </c>
      <c r="FK35" s="32" t="n">
        <f aca="false">FK17</f>
        <v>0</v>
      </c>
      <c r="FL35" s="32" t="n">
        <f aca="false">FL17</f>
        <v>0</v>
      </c>
      <c r="FM35" s="32" t="n">
        <f aca="false">FM17</f>
        <v>0</v>
      </c>
      <c r="FN35" s="32" t="n">
        <f aca="false">FN17</f>
        <v>0</v>
      </c>
      <c r="FO35" s="32" t="n">
        <f aca="false">FO17</f>
        <v>0</v>
      </c>
      <c r="FP35" s="32" t="n">
        <f aca="false">FP17</f>
        <v>0</v>
      </c>
      <c r="FQ35" s="32" t="n">
        <f aca="false">FQ17</f>
        <v>0</v>
      </c>
      <c r="FR35" s="32" t="n">
        <f aca="false">FR17</f>
        <v>0</v>
      </c>
      <c r="FS35" s="32" t="n">
        <f aca="false">FS17</f>
        <v>0</v>
      </c>
      <c r="FT35" s="32" t="n">
        <f aca="false">FT17</f>
        <v>0</v>
      </c>
      <c r="FU35" s="32" t="n">
        <f aca="false">FU17</f>
        <v>0</v>
      </c>
      <c r="FV35" s="32" t="n">
        <f aca="false">FV17</f>
        <v>0</v>
      </c>
      <c r="FW35" s="32" t="n">
        <f aca="false">FW17</f>
        <v>0</v>
      </c>
      <c r="FX35" s="32" t="n">
        <f aca="false">FX17</f>
        <v>0</v>
      </c>
      <c r="FY35" s="32" t="n">
        <f aca="false">FY17</f>
        <v>0</v>
      </c>
      <c r="FZ35" s="32" t="n">
        <f aca="false">FZ17</f>
        <v>0</v>
      </c>
      <c r="GA35" s="32" t="n">
        <f aca="false">GA17</f>
        <v>0</v>
      </c>
      <c r="GB35" s="32" t="n">
        <f aca="false">GB17</f>
        <v>0</v>
      </c>
      <c r="GC35" s="32" t="n">
        <f aca="false">GC17</f>
        <v>0</v>
      </c>
      <c r="GD35" s="32" t="n">
        <f aca="false">GD17</f>
        <v>0</v>
      </c>
      <c r="GE35" s="32" t="n">
        <f aca="false">GE17</f>
        <v>0</v>
      </c>
      <c r="GF35" s="32" t="n">
        <f aca="false">GF17</f>
        <v>0</v>
      </c>
      <c r="GG35" s="32" t="n">
        <f aca="false">GG17</f>
        <v>0</v>
      </c>
      <c r="GH35" s="32" t="n">
        <f aca="false">GH17</f>
        <v>0</v>
      </c>
      <c r="GI35" s="32" t="n">
        <f aca="false">GI17</f>
        <v>0</v>
      </c>
      <c r="GJ35" s="32" t="n">
        <f aca="false">GJ17</f>
        <v>0</v>
      </c>
      <c r="GK35" s="32" t="n">
        <f aca="false">GK17</f>
        <v>0</v>
      </c>
      <c r="GL35" s="32" t="n">
        <f aca="false">GL17</f>
        <v>0</v>
      </c>
      <c r="GM35" s="32" t="n">
        <f aca="false">GM17</f>
        <v>0</v>
      </c>
      <c r="GN35" s="32" t="n">
        <f aca="false">GN17</f>
        <v>0</v>
      </c>
      <c r="GO35" s="32" t="n">
        <f aca="false">GO17</f>
        <v>0</v>
      </c>
      <c r="GP35" s="32" t="n">
        <f aca="false">GP17</f>
        <v>0</v>
      </c>
      <c r="GQ35" s="32" t="n">
        <f aca="false">GQ17</f>
        <v>0</v>
      </c>
      <c r="GR35" s="32" t="n">
        <f aca="false">GR17</f>
        <v>0</v>
      </c>
      <c r="GS35" s="32" t="n">
        <f aca="false">GS17</f>
        <v>0</v>
      </c>
      <c r="GT35" s="32" t="n">
        <f aca="false">GT17</f>
        <v>0</v>
      </c>
      <c r="GU35" s="32" t="n">
        <f aca="false">GU17</f>
        <v>0</v>
      </c>
      <c r="GV35" s="32" t="n">
        <f aca="false">GV17</f>
        <v>0</v>
      </c>
      <c r="GW35" s="32" t="n">
        <f aca="false">GW17</f>
        <v>0</v>
      </c>
      <c r="GX35" s="32" t="n">
        <f aca="false">GX17</f>
        <v>0</v>
      </c>
      <c r="GY35" s="32" t="n">
        <f aca="false">GY17</f>
        <v>0</v>
      </c>
      <c r="GZ35" s="32" t="n">
        <f aca="false">GZ17</f>
        <v>0</v>
      </c>
      <c r="HA35" s="32" t="n">
        <f aca="false">HA17</f>
        <v>0</v>
      </c>
      <c r="HB35" s="32" t="n">
        <f aca="false">HB17</f>
        <v>0</v>
      </c>
      <c r="HC35" s="32" t="n">
        <f aca="false">HC17</f>
        <v>0</v>
      </c>
      <c r="HD35" s="32" t="n">
        <f aca="false">HD17</f>
        <v>0</v>
      </c>
      <c r="HE35" s="32" t="n">
        <f aca="false">HE17</f>
        <v>0</v>
      </c>
      <c r="HF35" s="32" t="n">
        <f aca="false">HF17</f>
        <v>0</v>
      </c>
      <c r="HG35" s="32" t="n">
        <f aca="false">HG17</f>
        <v>0</v>
      </c>
      <c r="HH35" s="32" t="n">
        <f aca="false">HH17</f>
        <v>0</v>
      </c>
      <c r="HI35" s="32" t="n">
        <f aca="false">HI17</f>
        <v>0</v>
      </c>
      <c r="HJ35" s="32" t="n">
        <f aca="false">HJ17</f>
        <v>0</v>
      </c>
      <c r="HK35" s="32" t="n">
        <f aca="false">HK17</f>
        <v>0</v>
      </c>
      <c r="HL35" s="32" t="n">
        <f aca="false">HL17</f>
        <v>0</v>
      </c>
      <c r="HM35" s="32" t="n">
        <f aca="false">HM17</f>
        <v>0</v>
      </c>
      <c r="HN35" s="32" t="n">
        <f aca="false">HN17</f>
        <v>0</v>
      </c>
      <c r="HO35" s="32" t="n">
        <f aca="false">HO17</f>
        <v>0</v>
      </c>
      <c r="HP35" s="32" t="n">
        <f aca="false">HP17</f>
        <v>0</v>
      </c>
      <c r="HQ35" s="32" t="n">
        <f aca="false">HQ17</f>
        <v>0</v>
      </c>
      <c r="HR35" s="32" t="n">
        <f aca="false">HR17</f>
        <v>0</v>
      </c>
      <c r="HS35" s="32" t="n">
        <f aca="false">HS17</f>
        <v>0</v>
      </c>
      <c r="HT35" s="32" t="n">
        <f aca="false">HT17</f>
        <v>0</v>
      </c>
      <c r="HU35" s="32" t="n">
        <f aca="false">HU17</f>
        <v>0</v>
      </c>
      <c r="HV35" s="32" t="n">
        <f aca="false">HV17</f>
        <v>0</v>
      </c>
      <c r="HW35" s="32" t="n">
        <f aca="false">HW17</f>
        <v>0</v>
      </c>
      <c r="HX35" s="32" t="n">
        <f aca="false">HX17</f>
        <v>0</v>
      </c>
      <c r="HY35" s="32" t="n">
        <f aca="false">HY17</f>
        <v>0</v>
      </c>
      <c r="HZ35" s="32" t="n">
        <f aca="false">HZ17</f>
        <v>0</v>
      </c>
      <c r="IA35" s="32" t="n">
        <f aca="false">IA17</f>
        <v>0</v>
      </c>
      <c r="IB35" s="32" t="n">
        <f aca="false">IB17</f>
        <v>0</v>
      </c>
      <c r="IC35" s="32" t="n">
        <f aca="false">IC17</f>
        <v>0</v>
      </c>
      <c r="ID35" s="32" t="n">
        <f aca="false">ID17</f>
        <v>0</v>
      </c>
      <c r="IE35" s="32" t="n">
        <f aca="false">IE17</f>
        <v>0</v>
      </c>
      <c r="IF35" s="32" t="n">
        <f aca="false">IF17</f>
        <v>0</v>
      </c>
      <c r="IG35" s="32" t="n">
        <f aca="false">IG17</f>
        <v>0</v>
      </c>
      <c r="IH35" s="32" t="n">
        <f aca="false">IH17</f>
        <v>0</v>
      </c>
      <c r="II35" s="32" t="n">
        <f aca="false">II17</f>
        <v>0</v>
      </c>
      <c r="IJ35" s="32" t="n">
        <f aca="false">IJ17</f>
        <v>0</v>
      </c>
      <c r="IK35" s="32" t="n">
        <f aca="false">IK17</f>
        <v>0</v>
      </c>
      <c r="IL35" s="32" t="n">
        <f aca="false">IL17</f>
        <v>0</v>
      </c>
      <c r="IM35" s="32" t="n">
        <f aca="false">IM17</f>
        <v>0</v>
      </c>
      <c r="IN35" s="32" t="n">
        <f aca="false">IN17</f>
        <v>0</v>
      </c>
      <c r="IO35" s="32" t="n">
        <f aca="false">IO17</f>
        <v>0</v>
      </c>
      <c r="IP35" s="32" t="n">
        <f aca="false">IP17</f>
        <v>0</v>
      </c>
      <c r="IQ35" s="32" t="n">
        <f aca="false">IQ17</f>
        <v>0</v>
      </c>
      <c r="IR35" s="32" t="n">
        <f aca="false">IR17</f>
        <v>0</v>
      </c>
      <c r="IS35" s="32" t="n">
        <f aca="false">IS17</f>
        <v>0</v>
      </c>
      <c r="IT35" s="32" t="n">
        <f aca="false">IT17</f>
        <v>0</v>
      </c>
      <c r="IU35" s="32" t="n">
        <f aca="false">IU17</f>
        <v>0</v>
      </c>
      <c r="IV35" s="32" t="n">
        <f aca="false">IV17</f>
        <v>0</v>
      </c>
    </row>
    <row r="36" s="33" customFormat="true" ht="12.75" hidden="true" customHeight="false" outlineLevel="0" collapsed="false">
      <c r="A36" s="30" t="s">
        <v>77</v>
      </c>
      <c r="B36" s="31" t="n">
        <f aca="false">B21</f>
        <v>1.84399983560183</v>
      </c>
      <c r="C36" s="31" t="n">
        <f aca="false">C21</f>
        <v>1.79738247226221</v>
      </c>
      <c r="D36" s="31" t="n">
        <f aca="false">D21</f>
        <v>1.82244153029662</v>
      </c>
      <c r="E36" s="31" t="n">
        <f aca="false">E21</f>
        <v>1.85225946641717</v>
      </c>
      <c r="F36" s="31" t="n">
        <f aca="false">F21</f>
        <v>1.84777946304226</v>
      </c>
      <c r="G36" s="31" t="n">
        <f aca="false">G21</f>
        <v>1.83428955915748</v>
      </c>
      <c r="H36" s="31" t="n">
        <f aca="false">H21</f>
        <v>1.67483345064229</v>
      </c>
      <c r="I36" s="31" t="n">
        <f aca="false">I21</f>
        <v>1.69347757867564</v>
      </c>
      <c r="J36" s="31" t="n">
        <f aca="false">J21</f>
        <v>1.95267917715908</v>
      </c>
      <c r="K36" s="31" t="n">
        <f aca="false">K21</f>
        <v>1.8920646774697</v>
      </c>
      <c r="L36" s="31" t="n">
        <f aca="false">L21</f>
        <v>1.90410598360529</v>
      </c>
      <c r="M36" s="31" t="n">
        <f aca="false">M21</f>
        <v>1.89567195006794</v>
      </c>
      <c r="N36" s="31" t="n">
        <f aca="false">N21</f>
        <v>1.88696461106386</v>
      </c>
      <c r="O36" s="31" t="n">
        <f aca="false">O21</f>
        <v>1.86729562798056</v>
      </c>
      <c r="P36" s="31" t="n">
        <f aca="false">P21</f>
        <v>1.89441294288154</v>
      </c>
      <c r="Q36" s="31" t="n">
        <f aca="false">Q21</f>
        <v>1.8975030796209</v>
      </c>
      <c r="R36" s="31" t="n">
        <f aca="false">R21</f>
        <v>1.81867848782372</v>
      </c>
      <c r="S36" s="31" t="n">
        <f aca="false">S21</f>
        <v>1.81235538821493</v>
      </c>
      <c r="T36" s="31" t="n">
        <f aca="false">T21</f>
        <v>1.90334033859256</v>
      </c>
      <c r="U36" s="31" t="n">
        <f aca="false">U21</f>
        <v>1.89656397944543</v>
      </c>
      <c r="V36" s="31" t="n">
        <f aca="false">V21</f>
        <v>1.89182643763094</v>
      </c>
      <c r="W36" s="31" t="n">
        <f aca="false">W21</f>
        <v>1.68541620014419</v>
      </c>
      <c r="X36" s="32" t="str">
        <f aca="false">X21</f>
        <v> </v>
      </c>
      <c r="Y36" s="32" t="str">
        <f aca="false">Y21</f>
        <v> </v>
      </c>
      <c r="Z36" s="32" t="str">
        <f aca="false">Z21</f>
        <v> </v>
      </c>
      <c r="AA36" s="32" t="str">
        <f aca="false">AA21</f>
        <v> </v>
      </c>
      <c r="AB36" s="32" t="str">
        <f aca="false">AB21</f>
        <v> </v>
      </c>
      <c r="AC36" s="32" t="str">
        <f aca="false">AC21</f>
        <v> </v>
      </c>
      <c r="AD36" s="32" t="str">
        <f aca="false">AD21</f>
        <v> </v>
      </c>
      <c r="AE36" s="32" t="str">
        <f aca="false">AE21</f>
        <v> </v>
      </c>
      <c r="AF36" s="32" t="str">
        <f aca="false">AF21</f>
        <v> </v>
      </c>
      <c r="AG36" s="32" t="str">
        <f aca="false">AG21</f>
        <v> </v>
      </c>
      <c r="AH36" s="32" t="str">
        <f aca="false">AH21</f>
        <v> </v>
      </c>
      <c r="AI36" s="32" t="str">
        <f aca="false">AI21</f>
        <v> </v>
      </c>
      <c r="AJ36" s="32" t="str">
        <f aca="false">AJ21</f>
        <v> </v>
      </c>
      <c r="AK36" s="32" t="str">
        <f aca="false">AK21</f>
        <v> </v>
      </c>
      <c r="AL36" s="32" t="str">
        <f aca="false">AL21</f>
        <v> </v>
      </c>
      <c r="AM36" s="32" t="str">
        <f aca="false">AM21</f>
        <v> </v>
      </c>
      <c r="AN36" s="32" t="str">
        <f aca="false">AN21</f>
        <v> </v>
      </c>
      <c r="AO36" s="32" t="str">
        <f aca="false">AO21</f>
        <v> </v>
      </c>
      <c r="AP36" s="32" t="str">
        <f aca="false">AP21</f>
        <v> </v>
      </c>
      <c r="AQ36" s="32" t="str">
        <f aca="false">AQ21</f>
        <v> </v>
      </c>
      <c r="AR36" s="32" t="str">
        <f aca="false">AR21</f>
        <v> </v>
      </c>
      <c r="AS36" s="32" t="str">
        <f aca="false">AS21</f>
        <v> </v>
      </c>
      <c r="AT36" s="32" t="str">
        <f aca="false">AT21</f>
        <v> </v>
      </c>
      <c r="AU36" s="32" t="str">
        <f aca="false">AU21</f>
        <v> </v>
      </c>
      <c r="AV36" s="32" t="str">
        <f aca="false">AV21</f>
        <v> </v>
      </c>
      <c r="AW36" s="32" t="str">
        <f aca="false">AW21</f>
        <v> </v>
      </c>
      <c r="AX36" s="32" t="str">
        <f aca="false">AX21</f>
        <v> </v>
      </c>
      <c r="AY36" s="32" t="str">
        <f aca="false">AY21</f>
        <v> </v>
      </c>
      <c r="AZ36" s="32" t="str">
        <f aca="false">AZ21</f>
        <v> </v>
      </c>
      <c r="BA36" s="32" t="str">
        <f aca="false">BA21</f>
        <v> </v>
      </c>
      <c r="BB36" s="32" t="str">
        <f aca="false">BB21</f>
        <v> </v>
      </c>
      <c r="BC36" s="32" t="str">
        <f aca="false">BC21</f>
        <v> </v>
      </c>
      <c r="BD36" s="32" t="str">
        <f aca="false">BD21</f>
        <v> </v>
      </c>
      <c r="BE36" s="32" t="str">
        <f aca="false">BE21</f>
        <v> </v>
      </c>
      <c r="BF36" s="32" t="str">
        <f aca="false">BF21</f>
        <v> </v>
      </c>
      <c r="BG36" s="32" t="str">
        <f aca="false">BG21</f>
        <v> </v>
      </c>
      <c r="BH36" s="32" t="str">
        <f aca="false">BH21</f>
        <v> </v>
      </c>
      <c r="BI36" s="32" t="str">
        <f aca="false">BI21</f>
        <v> </v>
      </c>
      <c r="BJ36" s="32" t="str">
        <f aca="false">BJ21</f>
        <v> </v>
      </c>
      <c r="BK36" s="32" t="str">
        <f aca="false">BK21</f>
        <v> </v>
      </c>
      <c r="BL36" s="32" t="str">
        <f aca="false">BL21</f>
        <v> </v>
      </c>
      <c r="BM36" s="32" t="str">
        <f aca="false">BM21</f>
        <v> </v>
      </c>
      <c r="BN36" s="32" t="str">
        <f aca="false">BN21</f>
        <v> </v>
      </c>
      <c r="BO36" s="32" t="str">
        <f aca="false">BO21</f>
        <v> </v>
      </c>
      <c r="BP36" s="32" t="str">
        <f aca="false">BP21</f>
        <v> </v>
      </c>
      <c r="BQ36" s="32" t="str">
        <f aca="false">BQ21</f>
        <v> </v>
      </c>
      <c r="BR36" s="32" t="str">
        <f aca="false">BR21</f>
        <v> </v>
      </c>
      <c r="BS36" s="32" t="str">
        <f aca="false">BS21</f>
        <v> </v>
      </c>
      <c r="BT36" s="32" t="str">
        <f aca="false">BT21</f>
        <v> </v>
      </c>
      <c r="BU36" s="32" t="str">
        <f aca="false">BU21</f>
        <v> </v>
      </c>
      <c r="BV36" s="32" t="str">
        <f aca="false">BV21</f>
        <v> </v>
      </c>
      <c r="BW36" s="32" t="str">
        <f aca="false">BW21</f>
        <v> </v>
      </c>
      <c r="BX36" s="32" t="str">
        <f aca="false">BX21</f>
        <v> </v>
      </c>
      <c r="BY36" s="32" t="str">
        <f aca="false">BY21</f>
        <v> </v>
      </c>
      <c r="BZ36" s="32" t="str">
        <f aca="false">BZ21</f>
        <v> </v>
      </c>
      <c r="CA36" s="32" t="str">
        <f aca="false">CA21</f>
        <v> </v>
      </c>
      <c r="CB36" s="32" t="str">
        <f aca="false">CB21</f>
        <v> </v>
      </c>
      <c r="CC36" s="32" t="str">
        <f aca="false">CC21</f>
        <v> </v>
      </c>
      <c r="CD36" s="32" t="str">
        <f aca="false">CD21</f>
        <v> </v>
      </c>
      <c r="CE36" s="32" t="str">
        <f aca="false">CE21</f>
        <v> </v>
      </c>
      <c r="CF36" s="32" t="str">
        <f aca="false">CF21</f>
        <v> </v>
      </c>
      <c r="CG36" s="32" t="str">
        <f aca="false">CG21</f>
        <v> </v>
      </c>
      <c r="CH36" s="32" t="str">
        <f aca="false">CH21</f>
        <v> </v>
      </c>
      <c r="CI36" s="32" t="str">
        <f aca="false">CI21</f>
        <v> </v>
      </c>
      <c r="CJ36" s="32" t="str">
        <f aca="false">CJ21</f>
        <v> </v>
      </c>
      <c r="CK36" s="32" t="str">
        <f aca="false">CK21</f>
        <v> </v>
      </c>
      <c r="CL36" s="32" t="str">
        <f aca="false">CL21</f>
        <v> </v>
      </c>
      <c r="CM36" s="32" t="str">
        <f aca="false">CM21</f>
        <v> </v>
      </c>
      <c r="CN36" s="32" t="str">
        <f aca="false">CN21</f>
        <v> </v>
      </c>
      <c r="CO36" s="32" t="str">
        <f aca="false">CO21</f>
        <v> </v>
      </c>
      <c r="CP36" s="32" t="str">
        <f aca="false">CP21</f>
        <v> </v>
      </c>
      <c r="CQ36" s="32" t="str">
        <f aca="false">CQ21</f>
        <v> </v>
      </c>
      <c r="CR36" s="32" t="str">
        <f aca="false">CR21</f>
        <v> </v>
      </c>
      <c r="CS36" s="32" t="str">
        <f aca="false">CS21</f>
        <v> </v>
      </c>
      <c r="CT36" s="32" t="str">
        <f aca="false">CT21</f>
        <v> </v>
      </c>
      <c r="CU36" s="32" t="str">
        <f aca="false">CU21</f>
        <v> </v>
      </c>
      <c r="CV36" s="32" t="str">
        <f aca="false">CV21</f>
        <v> </v>
      </c>
      <c r="CW36" s="32" t="str">
        <f aca="false">CW21</f>
        <v> </v>
      </c>
      <c r="CX36" s="32" t="str">
        <f aca="false">CX21</f>
        <v> </v>
      </c>
      <c r="CY36" s="32" t="str">
        <f aca="false">CY21</f>
        <v> </v>
      </c>
      <c r="CZ36" s="32" t="str">
        <f aca="false">CZ21</f>
        <v> </v>
      </c>
      <c r="DA36" s="32" t="str">
        <f aca="false">DA21</f>
        <v> </v>
      </c>
      <c r="DB36" s="32" t="str">
        <f aca="false">DB21</f>
        <v> </v>
      </c>
      <c r="DC36" s="32" t="str">
        <f aca="false">DC21</f>
        <v> </v>
      </c>
      <c r="DD36" s="32" t="str">
        <f aca="false">DD21</f>
        <v> </v>
      </c>
      <c r="DE36" s="32" t="str">
        <f aca="false">DE21</f>
        <v> </v>
      </c>
      <c r="DF36" s="32" t="str">
        <f aca="false">DF21</f>
        <v> </v>
      </c>
      <c r="DG36" s="32" t="str">
        <f aca="false">DG21</f>
        <v> </v>
      </c>
      <c r="DH36" s="32" t="str">
        <f aca="false">DH21</f>
        <v> </v>
      </c>
      <c r="DI36" s="32" t="str">
        <f aca="false">DI21</f>
        <v> </v>
      </c>
      <c r="DJ36" s="32" t="str">
        <f aca="false">DJ21</f>
        <v> </v>
      </c>
      <c r="DK36" s="32" t="str">
        <f aca="false">DK21</f>
        <v> </v>
      </c>
      <c r="DL36" s="32" t="str">
        <f aca="false">DL21</f>
        <v> </v>
      </c>
      <c r="DM36" s="32" t="str">
        <f aca="false">DM21</f>
        <v> </v>
      </c>
      <c r="DN36" s="32" t="str">
        <f aca="false">DN21</f>
        <v> </v>
      </c>
      <c r="DO36" s="32" t="str">
        <f aca="false">DO21</f>
        <v> </v>
      </c>
      <c r="DP36" s="32" t="str">
        <f aca="false">DP21</f>
        <v> </v>
      </c>
      <c r="DQ36" s="32" t="str">
        <f aca="false">DQ21</f>
        <v> </v>
      </c>
      <c r="DR36" s="32" t="str">
        <f aca="false">DR21</f>
        <v> </v>
      </c>
      <c r="DS36" s="32" t="str">
        <f aca="false">DS21</f>
        <v> </v>
      </c>
      <c r="DT36" s="32" t="str">
        <f aca="false">DT21</f>
        <v> </v>
      </c>
      <c r="DU36" s="32" t="str">
        <f aca="false">DU21</f>
        <v> </v>
      </c>
      <c r="DV36" s="32" t="str">
        <f aca="false">DV21</f>
        <v> </v>
      </c>
      <c r="DW36" s="32" t="str">
        <f aca="false">DW21</f>
        <v> </v>
      </c>
      <c r="DX36" s="32" t="str">
        <f aca="false">DX21</f>
        <v> </v>
      </c>
      <c r="DY36" s="32" t="str">
        <f aca="false">DY21</f>
        <v> </v>
      </c>
      <c r="DZ36" s="32" t="str">
        <f aca="false">DZ21</f>
        <v> </v>
      </c>
      <c r="EA36" s="32" t="str">
        <f aca="false">EA21</f>
        <v> </v>
      </c>
      <c r="EB36" s="32" t="str">
        <f aca="false">EB21</f>
        <v> </v>
      </c>
      <c r="EC36" s="32" t="str">
        <f aca="false">EC21</f>
        <v> </v>
      </c>
      <c r="ED36" s="32" t="str">
        <f aca="false">ED21</f>
        <v> </v>
      </c>
      <c r="EE36" s="32" t="str">
        <f aca="false">EE21</f>
        <v> </v>
      </c>
      <c r="EF36" s="32" t="str">
        <f aca="false">EF21</f>
        <v> </v>
      </c>
      <c r="EG36" s="32" t="str">
        <f aca="false">EG21</f>
        <v> </v>
      </c>
      <c r="EH36" s="32" t="str">
        <f aca="false">EH21</f>
        <v> </v>
      </c>
      <c r="EI36" s="32" t="str">
        <f aca="false">EI21</f>
        <v> </v>
      </c>
      <c r="EJ36" s="32" t="str">
        <f aca="false">EJ21</f>
        <v> </v>
      </c>
      <c r="EK36" s="32" t="str">
        <f aca="false">EK21</f>
        <v> </v>
      </c>
      <c r="EL36" s="32" t="str">
        <f aca="false">EL21</f>
        <v> </v>
      </c>
      <c r="EM36" s="32" t="str">
        <f aca="false">EM21</f>
        <v> </v>
      </c>
      <c r="EN36" s="32" t="str">
        <f aca="false">EN21</f>
        <v> </v>
      </c>
      <c r="EO36" s="32" t="str">
        <f aca="false">EO21</f>
        <v> </v>
      </c>
      <c r="EP36" s="32" t="str">
        <f aca="false">EP21</f>
        <v> </v>
      </c>
      <c r="EQ36" s="32" t="str">
        <f aca="false">EQ21</f>
        <v> </v>
      </c>
      <c r="ER36" s="32" t="str">
        <f aca="false">ER21</f>
        <v> </v>
      </c>
      <c r="ES36" s="32" t="str">
        <f aca="false">ES21</f>
        <v> </v>
      </c>
      <c r="ET36" s="32" t="str">
        <f aca="false">ET21</f>
        <v> </v>
      </c>
      <c r="EU36" s="32" t="str">
        <f aca="false">EU21</f>
        <v> </v>
      </c>
      <c r="EV36" s="32" t="str">
        <f aca="false">EV21</f>
        <v> </v>
      </c>
      <c r="EW36" s="32" t="str">
        <f aca="false">EW21</f>
        <v> </v>
      </c>
      <c r="EX36" s="32" t="str">
        <f aca="false">EX21</f>
        <v> </v>
      </c>
      <c r="EY36" s="32" t="str">
        <f aca="false">EY21</f>
        <v> </v>
      </c>
      <c r="EZ36" s="32" t="str">
        <f aca="false">EZ21</f>
        <v> </v>
      </c>
      <c r="FA36" s="32" t="str">
        <f aca="false">FA21</f>
        <v> </v>
      </c>
      <c r="FB36" s="32" t="str">
        <f aca="false">FB21</f>
        <v> </v>
      </c>
      <c r="FC36" s="32" t="str">
        <f aca="false">FC21</f>
        <v> </v>
      </c>
      <c r="FD36" s="32" t="str">
        <f aca="false">FD21</f>
        <v> </v>
      </c>
      <c r="FE36" s="32" t="str">
        <f aca="false">FE21</f>
        <v> </v>
      </c>
      <c r="FF36" s="32" t="str">
        <f aca="false">FF21</f>
        <v> </v>
      </c>
      <c r="FG36" s="32" t="str">
        <f aca="false">FG21</f>
        <v> </v>
      </c>
      <c r="FH36" s="32" t="str">
        <f aca="false">FH21</f>
        <v> </v>
      </c>
      <c r="FI36" s="32" t="str">
        <f aca="false">FI21</f>
        <v> </v>
      </c>
      <c r="FJ36" s="32" t="str">
        <f aca="false">FJ21</f>
        <v> </v>
      </c>
      <c r="FK36" s="32" t="str">
        <f aca="false">FK21</f>
        <v> </v>
      </c>
      <c r="FL36" s="32" t="str">
        <f aca="false">FL21</f>
        <v> </v>
      </c>
      <c r="FM36" s="32" t="str">
        <f aca="false">FM21</f>
        <v> </v>
      </c>
      <c r="FN36" s="32" t="str">
        <f aca="false">FN21</f>
        <v> </v>
      </c>
      <c r="FO36" s="32" t="str">
        <f aca="false">FO21</f>
        <v> </v>
      </c>
      <c r="FP36" s="32" t="str">
        <f aca="false">FP21</f>
        <v> </v>
      </c>
      <c r="FQ36" s="32" t="str">
        <f aca="false">FQ21</f>
        <v> </v>
      </c>
      <c r="FR36" s="32" t="str">
        <f aca="false">FR21</f>
        <v> </v>
      </c>
      <c r="FS36" s="32" t="str">
        <f aca="false">FS21</f>
        <v> </v>
      </c>
      <c r="FT36" s="32" t="str">
        <f aca="false">FT21</f>
        <v> </v>
      </c>
      <c r="FU36" s="32" t="str">
        <f aca="false">FU21</f>
        <v> </v>
      </c>
      <c r="FV36" s="32" t="str">
        <f aca="false">FV21</f>
        <v> </v>
      </c>
      <c r="FW36" s="32" t="str">
        <f aca="false">FW21</f>
        <v> </v>
      </c>
      <c r="FX36" s="32" t="str">
        <f aca="false">FX21</f>
        <v> </v>
      </c>
      <c r="FY36" s="32" t="str">
        <f aca="false">FY21</f>
        <v> </v>
      </c>
      <c r="FZ36" s="32" t="str">
        <f aca="false">FZ21</f>
        <v> </v>
      </c>
      <c r="GA36" s="32" t="str">
        <f aca="false">GA21</f>
        <v> </v>
      </c>
      <c r="GB36" s="32" t="str">
        <f aca="false">GB21</f>
        <v> </v>
      </c>
      <c r="GC36" s="32" t="str">
        <f aca="false">GC21</f>
        <v> </v>
      </c>
      <c r="GD36" s="32" t="str">
        <f aca="false">GD21</f>
        <v> </v>
      </c>
      <c r="GE36" s="32" t="str">
        <f aca="false">GE21</f>
        <v> </v>
      </c>
      <c r="GF36" s="32" t="str">
        <f aca="false">GF21</f>
        <v> </v>
      </c>
      <c r="GG36" s="32" t="str">
        <f aca="false">GG21</f>
        <v> </v>
      </c>
      <c r="GH36" s="32" t="str">
        <f aca="false">GH21</f>
        <v> </v>
      </c>
      <c r="GI36" s="32" t="str">
        <f aca="false">GI21</f>
        <v> </v>
      </c>
      <c r="GJ36" s="32" t="str">
        <f aca="false">GJ21</f>
        <v> </v>
      </c>
      <c r="GK36" s="32" t="str">
        <f aca="false">GK21</f>
        <v> </v>
      </c>
      <c r="GL36" s="32" t="str">
        <f aca="false">GL21</f>
        <v> </v>
      </c>
      <c r="GM36" s="32" t="str">
        <f aca="false">GM21</f>
        <v> </v>
      </c>
      <c r="GN36" s="32" t="str">
        <f aca="false">GN21</f>
        <v> </v>
      </c>
      <c r="GO36" s="32" t="str">
        <f aca="false">GO21</f>
        <v> </v>
      </c>
      <c r="GP36" s="32" t="str">
        <f aca="false">GP21</f>
        <v> </v>
      </c>
      <c r="GQ36" s="32" t="str">
        <f aca="false">GQ21</f>
        <v> </v>
      </c>
      <c r="GR36" s="32" t="str">
        <f aca="false">GR21</f>
        <v> </v>
      </c>
      <c r="GS36" s="32" t="str">
        <f aca="false">GS21</f>
        <v> </v>
      </c>
      <c r="GT36" s="32" t="str">
        <f aca="false">GT21</f>
        <v> </v>
      </c>
      <c r="GU36" s="32" t="str">
        <f aca="false">GU21</f>
        <v> </v>
      </c>
      <c r="GV36" s="32" t="str">
        <f aca="false">GV21</f>
        <v> </v>
      </c>
      <c r="GW36" s="32" t="str">
        <f aca="false">GW21</f>
        <v> </v>
      </c>
      <c r="GX36" s="32" t="str">
        <f aca="false">GX21</f>
        <v> </v>
      </c>
      <c r="GY36" s="32" t="str">
        <f aca="false">GY21</f>
        <v> </v>
      </c>
      <c r="GZ36" s="32" t="str">
        <f aca="false">GZ21</f>
        <v> </v>
      </c>
      <c r="HA36" s="32" t="str">
        <f aca="false">HA21</f>
        <v> </v>
      </c>
      <c r="HB36" s="32" t="str">
        <f aca="false">HB21</f>
        <v> </v>
      </c>
      <c r="HC36" s="32" t="str">
        <f aca="false">HC21</f>
        <v> </v>
      </c>
      <c r="HD36" s="32" t="str">
        <f aca="false">HD21</f>
        <v> </v>
      </c>
      <c r="HE36" s="32" t="str">
        <f aca="false">HE21</f>
        <v> </v>
      </c>
      <c r="HF36" s="32" t="str">
        <f aca="false">HF21</f>
        <v> </v>
      </c>
      <c r="HG36" s="32" t="str">
        <f aca="false">HG21</f>
        <v> </v>
      </c>
      <c r="HH36" s="32" t="str">
        <f aca="false">HH21</f>
        <v> </v>
      </c>
      <c r="HI36" s="32" t="str">
        <f aca="false">HI21</f>
        <v> </v>
      </c>
      <c r="HJ36" s="32" t="str">
        <f aca="false">HJ21</f>
        <v> </v>
      </c>
      <c r="HK36" s="32" t="str">
        <f aca="false">HK21</f>
        <v> </v>
      </c>
      <c r="HL36" s="32" t="str">
        <f aca="false">HL21</f>
        <v> </v>
      </c>
      <c r="HM36" s="32" t="str">
        <f aca="false">HM21</f>
        <v> </v>
      </c>
      <c r="HN36" s="32" t="str">
        <f aca="false">HN21</f>
        <v> </v>
      </c>
      <c r="HO36" s="32" t="str">
        <f aca="false">HO21</f>
        <v> </v>
      </c>
      <c r="HP36" s="32" t="str">
        <f aca="false">HP21</f>
        <v> </v>
      </c>
      <c r="HQ36" s="32" t="str">
        <f aca="false">HQ21</f>
        <v> </v>
      </c>
      <c r="HR36" s="32" t="str">
        <f aca="false">HR21</f>
        <v> </v>
      </c>
      <c r="HS36" s="32" t="str">
        <f aca="false">HS21</f>
        <v> </v>
      </c>
      <c r="HT36" s="32" t="str">
        <f aca="false">HT21</f>
        <v> </v>
      </c>
      <c r="HU36" s="32" t="str">
        <f aca="false">HU21</f>
        <v> </v>
      </c>
      <c r="HV36" s="32" t="str">
        <f aca="false">HV21</f>
        <v> </v>
      </c>
      <c r="HW36" s="32" t="str">
        <f aca="false">HW21</f>
        <v> </v>
      </c>
      <c r="HX36" s="32" t="str">
        <f aca="false">HX21</f>
        <v> </v>
      </c>
      <c r="HY36" s="32" t="str">
        <f aca="false">HY21</f>
        <v> </v>
      </c>
      <c r="HZ36" s="32" t="str">
        <f aca="false">HZ21</f>
        <v> </v>
      </c>
      <c r="IA36" s="32" t="str">
        <f aca="false">IA21</f>
        <v> </v>
      </c>
      <c r="IB36" s="32" t="str">
        <f aca="false">IB21</f>
        <v> </v>
      </c>
      <c r="IC36" s="32" t="str">
        <f aca="false">IC21</f>
        <v> </v>
      </c>
      <c r="ID36" s="32" t="str">
        <f aca="false">ID21</f>
        <v> </v>
      </c>
      <c r="IE36" s="32" t="str">
        <f aca="false">IE21</f>
        <v> </v>
      </c>
      <c r="IF36" s="32" t="str">
        <f aca="false">IF21</f>
        <v> </v>
      </c>
      <c r="IG36" s="32" t="str">
        <f aca="false">IG21</f>
        <v> </v>
      </c>
      <c r="IH36" s="32" t="str">
        <f aca="false">IH21</f>
        <v> </v>
      </c>
      <c r="II36" s="32" t="str">
        <f aca="false">II21</f>
        <v> </v>
      </c>
      <c r="IJ36" s="32" t="str">
        <f aca="false">IJ21</f>
        <v> </v>
      </c>
      <c r="IK36" s="32" t="str">
        <f aca="false">IK21</f>
        <v> </v>
      </c>
      <c r="IL36" s="32" t="str">
        <f aca="false">IL21</f>
        <v> </v>
      </c>
      <c r="IM36" s="32" t="str">
        <f aca="false">IM21</f>
        <v> </v>
      </c>
      <c r="IN36" s="32" t="str">
        <f aca="false">IN21</f>
        <v> </v>
      </c>
      <c r="IO36" s="32" t="str">
        <f aca="false">IO21</f>
        <v> </v>
      </c>
      <c r="IP36" s="32" t="str">
        <f aca="false">IP21</f>
        <v> </v>
      </c>
      <c r="IQ36" s="32" t="str">
        <f aca="false">IQ21</f>
        <v> </v>
      </c>
      <c r="IR36" s="32" t="str">
        <f aca="false">IR21</f>
        <v> </v>
      </c>
      <c r="IS36" s="32" t="str">
        <f aca="false">IS21</f>
        <v> </v>
      </c>
      <c r="IT36" s="32" t="str">
        <f aca="false">IT21</f>
        <v> </v>
      </c>
      <c r="IU36" s="32" t="str">
        <f aca="false">IU21</f>
        <v> </v>
      </c>
      <c r="IV36" s="32" t="str">
        <f aca="false">IV21</f>
        <v> </v>
      </c>
    </row>
    <row r="37" s="33" customFormat="true" ht="12.75" hidden="true" customHeight="false" outlineLevel="0" collapsed="false">
      <c r="A37" s="30" t="s">
        <v>78</v>
      </c>
      <c r="B37" s="31" t="n">
        <f aca="false">SUM(B23:B36)</f>
        <v>100.834124061601</v>
      </c>
      <c r="C37" s="31" t="n">
        <f aca="false">SUM(C23:C36)</f>
        <v>100.911548093894</v>
      </c>
      <c r="D37" s="31" t="n">
        <f aca="false">SUM(D23:D36)</f>
        <v>100.511794273986</v>
      </c>
      <c r="E37" s="31" t="n">
        <f aca="false">SUM(E23:E36)</f>
        <v>100.517811050348</v>
      </c>
      <c r="F37" s="31" t="n">
        <f aca="false">SUM(F23:F36)</f>
        <v>100.778604767189</v>
      </c>
      <c r="G37" s="31" t="n">
        <f aca="false">SUM(G23:G36)</f>
        <v>100.592884066358</v>
      </c>
      <c r="H37" s="31" t="n">
        <f aca="false">SUM(H23:H36)</f>
        <v>100.976319824188</v>
      </c>
      <c r="I37" s="31" t="n">
        <f aca="false">SUM(I23:I36)</f>
        <v>100.929651622107</v>
      </c>
      <c r="J37" s="31" t="n">
        <f aca="false">SUM(J23:J36)</f>
        <v>100.912535240928</v>
      </c>
      <c r="K37" s="31" t="n">
        <f aca="false">SUM(K23:K36)</f>
        <v>100.04676599384</v>
      </c>
      <c r="L37" s="31" t="n">
        <f aca="false">SUM(L23:L36)</f>
        <v>100.177113842799</v>
      </c>
      <c r="M37" s="31" t="n">
        <f aca="false">SUM(M23:M36)</f>
        <v>99.9899295791856</v>
      </c>
      <c r="N37" s="31" t="n">
        <f aca="false">SUM(N23:N36)</f>
        <v>99.5747367074364</v>
      </c>
      <c r="O37" s="31" t="n">
        <f aca="false">SUM(O23:O36)</f>
        <v>98.2043783563675</v>
      </c>
      <c r="P37" s="31" t="n">
        <f aca="false">SUM(P23:P36)</f>
        <v>99.1125784437828</v>
      </c>
      <c r="Q37" s="31" t="n">
        <f aca="false">SUM(Q23:Q36)</f>
        <v>99.5393810468857</v>
      </c>
      <c r="R37" s="31" t="n">
        <f aca="false">SUM(R23:R36)</f>
        <v>96.2836784878237</v>
      </c>
      <c r="S37" s="31" t="n">
        <f aca="false">SUM(S23:S36)</f>
        <v>86.5503553882149</v>
      </c>
      <c r="T37" s="31" t="n">
        <f aca="false">SUM(T23:T36)</f>
        <v>99.8795558693134</v>
      </c>
      <c r="U37" s="31" t="n">
        <f aca="false">SUM(U23:U36)</f>
        <v>99.3770985353849</v>
      </c>
      <c r="V37" s="31" t="n">
        <f aca="false">SUM(V23:V36)</f>
        <v>100.03528511169</v>
      </c>
      <c r="W37" s="31" t="n">
        <f aca="false">SUM(W23:W36)</f>
        <v>86.4848079677996</v>
      </c>
      <c r="X37" s="32" t="n">
        <f aca="false">SUM(X23:X36)</f>
        <v>0</v>
      </c>
      <c r="Y37" s="32" t="n">
        <f aca="false">SUM(Y23:Y36)</f>
        <v>0</v>
      </c>
      <c r="Z37" s="32" t="n">
        <f aca="false">SUM(Z23:Z36)</f>
        <v>0</v>
      </c>
      <c r="AA37" s="32" t="n">
        <f aca="false">SUM(AA23:AA36)</f>
        <v>0</v>
      </c>
      <c r="AB37" s="32" t="n">
        <f aca="false">SUM(AB23:AB36)</f>
        <v>0</v>
      </c>
      <c r="AC37" s="32" t="n">
        <f aca="false">SUM(AC23:AC36)</f>
        <v>0</v>
      </c>
      <c r="AD37" s="32" t="n">
        <f aca="false">SUM(AD23:AD36)</f>
        <v>0</v>
      </c>
      <c r="AE37" s="32" t="n">
        <f aca="false">SUM(AE23:AE36)</f>
        <v>0</v>
      </c>
      <c r="AF37" s="32" t="n">
        <f aca="false">SUM(AF23:AF36)</f>
        <v>0</v>
      </c>
      <c r="AG37" s="32" t="n">
        <f aca="false">SUM(AG23:AG36)</f>
        <v>0</v>
      </c>
      <c r="AH37" s="32" t="n">
        <f aca="false">SUM(AH23:AH36)</f>
        <v>0</v>
      </c>
      <c r="AI37" s="32" t="n">
        <f aca="false">SUM(AI23:AI36)</f>
        <v>0</v>
      </c>
      <c r="AJ37" s="32" t="n">
        <f aca="false">SUM(AJ23:AJ36)</f>
        <v>0</v>
      </c>
      <c r="AK37" s="32" t="n">
        <f aca="false">SUM(AK23:AK36)</f>
        <v>0</v>
      </c>
      <c r="AL37" s="32" t="n">
        <f aca="false">SUM(AL23:AL36)</f>
        <v>0</v>
      </c>
      <c r="AM37" s="32" t="n">
        <f aca="false">SUM(AM23:AM36)</f>
        <v>0</v>
      </c>
      <c r="AN37" s="32" t="n">
        <f aca="false">SUM(AN23:AN36)</f>
        <v>0</v>
      </c>
      <c r="AO37" s="32" t="n">
        <f aca="false">SUM(AO23:AO36)</f>
        <v>0</v>
      </c>
      <c r="AP37" s="32" t="n">
        <f aca="false">SUM(AP23:AP36)</f>
        <v>0</v>
      </c>
      <c r="AQ37" s="32" t="n">
        <f aca="false">SUM(AQ23:AQ36)</f>
        <v>0</v>
      </c>
      <c r="AR37" s="32" t="n">
        <f aca="false">SUM(AR23:AR36)</f>
        <v>0</v>
      </c>
      <c r="AS37" s="32" t="n">
        <f aca="false">SUM(AS23:AS36)</f>
        <v>0</v>
      </c>
      <c r="AT37" s="32" t="n">
        <f aca="false">SUM(AT23:AT36)</f>
        <v>0</v>
      </c>
      <c r="AU37" s="32" t="n">
        <f aca="false">SUM(AU23:AU36)</f>
        <v>0</v>
      </c>
      <c r="AV37" s="32" t="n">
        <f aca="false">SUM(AV23:AV36)</f>
        <v>0</v>
      </c>
      <c r="AW37" s="32" t="n">
        <f aca="false">SUM(AW23:AW36)</f>
        <v>0</v>
      </c>
      <c r="AX37" s="32" t="n">
        <f aca="false">SUM(AX23:AX36)</f>
        <v>0</v>
      </c>
      <c r="AY37" s="32" t="n">
        <f aca="false">SUM(AY23:AY36)</f>
        <v>0</v>
      </c>
      <c r="AZ37" s="32" t="n">
        <f aca="false">SUM(AZ23:AZ36)</f>
        <v>0</v>
      </c>
      <c r="BA37" s="32" t="n">
        <f aca="false">SUM(BA23:BA36)</f>
        <v>0</v>
      </c>
      <c r="BB37" s="32" t="n">
        <f aca="false">SUM(BB23:BB36)</f>
        <v>0</v>
      </c>
      <c r="BC37" s="32" t="n">
        <f aca="false">SUM(BC23:BC36)</f>
        <v>0</v>
      </c>
      <c r="BD37" s="32" t="n">
        <f aca="false">SUM(BD23:BD36)</f>
        <v>0</v>
      </c>
      <c r="BE37" s="32" t="n">
        <f aca="false">SUM(BE23:BE36)</f>
        <v>0</v>
      </c>
      <c r="BF37" s="32" t="n">
        <f aca="false">SUM(BF23:BF36)</f>
        <v>0</v>
      </c>
      <c r="BG37" s="32" t="n">
        <f aca="false">SUM(BG23:BG36)</f>
        <v>0</v>
      </c>
      <c r="BH37" s="32" t="n">
        <f aca="false">SUM(BH23:BH36)</f>
        <v>0</v>
      </c>
      <c r="BI37" s="32" t="n">
        <f aca="false">SUM(BI23:BI36)</f>
        <v>0</v>
      </c>
      <c r="BJ37" s="32" t="n">
        <f aca="false">SUM(BJ23:BJ36)</f>
        <v>0</v>
      </c>
      <c r="BK37" s="32" t="n">
        <f aca="false">SUM(BK23:BK36)</f>
        <v>0</v>
      </c>
      <c r="BL37" s="32" t="n">
        <f aca="false">SUM(BL23:BL36)</f>
        <v>0</v>
      </c>
      <c r="BM37" s="32" t="n">
        <f aca="false">SUM(BM23:BM36)</f>
        <v>0</v>
      </c>
      <c r="BN37" s="32" t="n">
        <f aca="false">SUM(BN23:BN36)</f>
        <v>0</v>
      </c>
      <c r="BO37" s="32" t="n">
        <f aca="false">SUM(BO23:BO36)</f>
        <v>0</v>
      </c>
      <c r="BP37" s="32" t="n">
        <f aca="false">SUM(BP23:BP36)</f>
        <v>0</v>
      </c>
      <c r="BQ37" s="32" t="n">
        <f aca="false">SUM(BQ23:BQ36)</f>
        <v>0</v>
      </c>
      <c r="BR37" s="32" t="n">
        <f aca="false">SUM(BR23:BR36)</f>
        <v>0</v>
      </c>
      <c r="BS37" s="32" t="n">
        <f aca="false">SUM(BS23:BS36)</f>
        <v>0</v>
      </c>
      <c r="BT37" s="32" t="n">
        <f aca="false">SUM(BT23:BT36)</f>
        <v>0</v>
      </c>
      <c r="BU37" s="32" t="n">
        <f aca="false">SUM(BU23:BU36)</f>
        <v>0</v>
      </c>
      <c r="BV37" s="32" t="n">
        <f aca="false">SUM(BV23:BV36)</f>
        <v>0</v>
      </c>
      <c r="BW37" s="32" t="n">
        <f aca="false">SUM(BW23:BW36)</f>
        <v>0</v>
      </c>
      <c r="BX37" s="32" t="n">
        <f aca="false">SUM(BX23:BX36)</f>
        <v>0</v>
      </c>
      <c r="BY37" s="32" t="n">
        <f aca="false">SUM(BY23:BY36)</f>
        <v>0</v>
      </c>
      <c r="BZ37" s="32" t="n">
        <f aca="false">SUM(BZ23:BZ36)</f>
        <v>0</v>
      </c>
      <c r="CA37" s="32" t="n">
        <f aca="false">SUM(CA23:CA36)</f>
        <v>0</v>
      </c>
      <c r="CB37" s="32" t="n">
        <f aca="false">SUM(CB23:CB36)</f>
        <v>0</v>
      </c>
      <c r="CC37" s="32" t="n">
        <f aca="false">SUM(CC23:CC36)</f>
        <v>0</v>
      </c>
      <c r="CD37" s="32" t="n">
        <f aca="false">SUM(CD23:CD36)</f>
        <v>0</v>
      </c>
      <c r="CE37" s="32" t="n">
        <f aca="false">SUM(CE23:CE36)</f>
        <v>0</v>
      </c>
      <c r="CF37" s="32" t="n">
        <f aca="false">SUM(CF23:CF36)</f>
        <v>0</v>
      </c>
      <c r="CG37" s="32" t="n">
        <f aca="false">SUM(CG23:CG36)</f>
        <v>0</v>
      </c>
      <c r="CH37" s="32" t="n">
        <f aca="false">SUM(CH23:CH36)</f>
        <v>0</v>
      </c>
      <c r="CI37" s="32" t="n">
        <f aca="false">SUM(CI23:CI36)</f>
        <v>0</v>
      </c>
      <c r="CJ37" s="32" t="n">
        <f aca="false">SUM(CJ23:CJ36)</f>
        <v>0</v>
      </c>
      <c r="CK37" s="32" t="n">
        <f aca="false">SUM(CK23:CK36)</f>
        <v>0</v>
      </c>
      <c r="CL37" s="32" t="n">
        <f aca="false">SUM(CL23:CL36)</f>
        <v>0</v>
      </c>
      <c r="CM37" s="32" t="n">
        <f aca="false">SUM(CM23:CM36)</f>
        <v>0</v>
      </c>
      <c r="CN37" s="32" t="n">
        <f aca="false">SUM(CN23:CN36)</f>
        <v>0</v>
      </c>
      <c r="CO37" s="32" t="n">
        <f aca="false">SUM(CO23:CO36)</f>
        <v>0</v>
      </c>
      <c r="CP37" s="32" t="n">
        <f aca="false">SUM(CP23:CP36)</f>
        <v>0</v>
      </c>
      <c r="CQ37" s="32" t="n">
        <f aca="false">SUM(CQ23:CQ36)</f>
        <v>0</v>
      </c>
      <c r="CR37" s="32" t="n">
        <f aca="false">SUM(CR23:CR36)</f>
        <v>0</v>
      </c>
      <c r="CS37" s="32" t="n">
        <f aca="false">SUM(CS23:CS36)</f>
        <v>0</v>
      </c>
      <c r="CT37" s="32" t="n">
        <f aca="false">SUM(CT23:CT36)</f>
        <v>0</v>
      </c>
      <c r="CU37" s="32" t="n">
        <f aca="false">SUM(CU23:CU36)</f>
        <v>0</v>
      </c>
      <c r="CV37" s="32" t="n">
        <f aca="false">SUM(CV23:CV36)</f>
        <v>0</v>
      </c>
      <c r="CW37" s="32" t="n">
        <f aca="false">SUM(CW23:CW36)</f>
        <v>0</v>
      </c>
      <c r="CX37" s="32" t="n">
        <f aca="false">SUM(CX23:CX36)</f>
        <v>0</v>
      </c>
      <c r="CY37" s="32" t="n">
        <f aca="false">SUM(CY23:CY36)</f>
        <v>0</v>
      </c>
      <c r="CZ37" s="32" t="n">
        <f aca="false">SUM(CZ23:CZ36)</f>
        <v>0</v>
      </c>
      <c r="DA37" s="32" t="n">
        <f aca="false">SUM(DA23:DA36)</f>
        <v>0</v>
      </c>
      <c r="DB37" s="32" t="n">
        <f aca="false">SUM(DB23:DB36)</f>
        <v>0</v>
      </c>
      <c r="DC37" s="32" t="n">
        <f aca="false">SUM(DC23:DC36)</f>
        <v>0</v>
      </c>
      <c r="DD37" s="32" t="n">
        <f aca="false">SUM(DD23:DD36)</f>
        <v>0</v>
      </c>
      <c r="DE37" s="32" t="n">
        <f aca="false">SUM(DE23:DE36)</f>
        <v>0</v>
      </c>
      <c r="DF37" s="32" t="n">
        <f aca="false">SUM(DF23:DF36)</f>
        <v>0</v>
      </c>
      <c r="DG37" s="32" t="n">
        <f aca="false">SUM(DG23:DG36)</f>
        <v>0</v>
      </c>
      <c r="DH37" s="32" t="n">
        <f aca="false">SUM(DH23:DH36)</f>
        <v>0</v>
      </c>
      <c r="DI37" s="32" t="n">
        <f aca="false">SUM(DI23:DI36)</f>
        <v>0</v>
      </c>
      <c r="DJ37" s="32" t="n">
        <f aca="false">SUM(DJ23:DJ36)</f>
        <v>0</v>
      </c>
      <c r="DK37" s="32" t="n">
        <f aca="false">SUM(DK23:DK36)</f>
        <v>0</v>
      </c>
      <c r="DL37" s="32" t="n">
        <f aca="false">SUM(DL23:DL36)</f>
        <v>0</v>
      </c>
      <c r="DM37" s="32" t="n">
        <f aca="false">SUM(DM23:DM36)</f>
        <v>0</v>
      </c>
      <c r="DN37" s="32" t="n">
        <f aca="false">SUM(DN23:DN36)</f>
        <v>0</v>
      </c>
      <c r="DO37" s="32" t="n">
        <f aca="false">SUM(DO23:DO36)</f>
        <v>0</v>
      </c>
      <c r="DP37" s="32" t="n">
        <f aca="false">SUM(DP23:DP36)</f>
        <v>0</v>
      </c>
      <c r="DQ37" s="32" t="n">
        <f aca="false">SUM(DQ23:DQ36)</f>
        <v>0</v>
      </c>
      <c r="DR37" s="32" t="n">
        <f aca="false">SUM(DR23:DR36)</f>
        <v>0</v>
      </c>
      <c r="DS37" s="32" t="n">
        <f aca="false">SUM(DS23:DS36)</f>
        <v>0</v>
      </c>
      <c r="DT37" s="32" t="n">
        <f aca="false">SUM(DT23:DT36)</f>
        <v>0</v>
      </c>
      <c r="DU37" s="32" t="n">
        <f aca="false">SUM(DU23:DU36)</f>
        <v>0</v>
      </c>
      <c r="DV37" s="32" t="n">
        <f aca="false">SUM(DV23:DV36)</f>
        <v>0</v>
      </c>
      <c r="DW37" s="32" t="n">
        <f aca="false">SUM(DW23:DW36)</f>
        <v>0</v>
      </c>
      <c r="DX37" s="32" t="n">
        <f aca="false">SUM(DX23:DX36)</f>
        <v>0</v>
      </c>
      <c r="DY37" s="32" t="n">
        <f aca="false">SUM(DY23:DY36)</f>
        <v>0</v>
      </c>
      <c r="DZ37" s="32" t="n">
        <f aca="false">SUM(DZ23:DZ36)</f>
        <v>0</v>
      </c>
      <c r="EA37" s="32" t="n">
        <f aca="false">SUM(EA23:EA36)</f>
        <v>0</v>
      </c>
      <c r="EB37" s="32" t="n">
        <f aca="false">SUM(EB23:EB36)</f>
        <v>0</v>
      </c>
      <c r="EC37" s="32" t="n">
        <f aca="false">SUM(EC23:EC36)</f>
        <v>0</v>
      </c>
      <c r="ED37" s="32" t="n">
        <f aca="false">SUM(ED23:ED36)</f>
        <v>0</v>
      </c>
      <c r="EE37" s="32" t="n">
        <f aca="false">SUM(EE23:EE36)</f>
        <v>0</v>
      </c>
      <c r="EF37" s="32" t="n">
        <f aca="false">SUM(EF23:EF36)</f>
        <v>0</v>
      </c>
      <c r="EG37" s="32" t="n">
        <f aca="false">SUM(EG23:EG36)</f>
        <v>0</v>
      </c>
      <c r="EH37" s="32" t="n">
        <f aca="false">SUM(EH23:EH36)</f>
        <v>0</v>
      </c>
      <c r="EI37" s="32" t="n">
        <f aca="false">SUM(EI23:EI36)</f>
        <v>0</v>
      </c>
      <c r="EJ37" s="32" t="n">
        <f aca="false">SUM(EJ23:EJ36)</f>
        <v>0</v>
      </c>
      <c r="EK37" s="32" t="n">
        <f aca="false">SUM(EK23:EK36)</f>
        <v>0</v>
      </c>
      <c r="EL37" s="32" t="n">
        <f aca="false">SUM(EL23:EL36)</f>
        <v>0</v>
      </c>
      <c r="EM37" s="32" t="n">
        <f aca="false">SUM(EM23:EM36)</f>
        <v>0</v>
      </c>
      <c r="EN37" s="32" t="n">
        <f aca="false">SUM(EN23:EN36)</f>
        <v>0</v>
      </c>
      <c r="EO37" s="32" t="n">
        <f aca="false">SUM(EO23:EO36)</f>
        <v>0</v>
      </c>
      <c r="EP37" s="32" t="n">
        <f aca="false">SUM(EP23:EP36)</f>
        <v>0</v>
      </c>
      <c r="EQ37" s="32" t="n">
        <f aca="false">SUM(EQ23:EQ36)</f>
        <v>0</v>
      </c>
      <c r="ER37" s="32" t="n">
        <f aca="false">SUM(ER23:ER36)</f>
        <v>0</v>
      </c>
      <c r="ES37" s="32" t="n">
        <f aca="false">SUM(ES23:ES36)</f>
        <v>0</v>
      </c>
      <c r="ET37" s="32" t="n">
        <f aca="false">SUM(ET23:ET36)</f>
        <v>0</v>
      </c>
      <c r="EU37" s="32" t="n">
        <f aca="false">SUM(EU23:EU36)</f>
        <v>0</v>
      </c>
      <c r="EV37" s="32" t="n">
        <f aca="false">SUM(EV23:EV36)</f>
        <v>0</v>
      </c>
      <c r="EW37" s="32" t="n">
        <f aca="false">SUM(EW23:EW36)</f>
        <v>0</v>
      </c>
      <c r="EX37" s="32" t="n">
        <f aca="false">SUM(EX23:EX36)</f>
        <v>0</v>
      </c>
      <c r="EY37" s="32" t="n">
        <f aca="false">SUM(EY23:EY36)</f>
        <v>0</v>
      </c>
      <c r="EZ37" s="32" t="n">
        <f aca="false">SUM(EZ23:EZ36)</f>
        <v>0</v>
      </c>
      <c r="FA37" s="32" t="n">
        <f aca="false">SUM(FA23:FA36)</f>
        <v>0</v>
      </c>
      <c r="FB37" s="32" t="n">
        <f aca="false">SUM(FB23:FB36)</f>
        <v>0</v>
      </c>
      <c r="FC37" s="32" t="n">
        <f aca="false">SUM(FC23:FC36)</f>
        <v>0</v>
      </c>
      <c r="FD37" s="32" t="n">
        <f aca="false">SUM(FD23:FD36)</f>
        <v>0</v>
      </c>
      <c r="FE37" s="32" t="n">
        <f aca="false">SUM(FE23:FE36)</f>
        <v>0</v>
      </c>
      <c r="FF37" s="32" t="n">
        <f aca="false">SUM(FF23:FF36)</f>
        <v>0</v>
      </c>
      <c r="FG37" s="32" t="n">
        <f aca="false">SUM(FG23:FG36)</f>
        <v>0</v>
      </c>
      <c r="FH37" s="32" t="n">
        <f aca="false">SUM(FH23:FH36)</f>
        <v>0</v>
      </c>
      <c r="FI37" s="32" t="n">
        <f aca="false">SUM(FI23:FI36)</f>
        <v>0</v>
      </c>
      <c r="FJ37" s="32" t="n">
        <f aca="false">SUM(FJ23:FJ36)</f>
        <v>0</v>
      </c>
      <c r="FK37" s="32" t="n">
        <f aca="false">SUM(FK23:FK36)</f>
        <v>0</v>
      </c>
      <c r="FL37" s="32" t="n">
        <f aca="false">SUM(FL23:FL36)</f>
        <v>0</v>
      </c>
      <c r="FM37" s="32" t="n">
        <f aca="false">SUM(FM23:FM36)</f>
        <v>0</v>
      </c>
      <c r="FN37" s="32" t="n">
        <f aca="false">SUM(FN23:FN36)</f>
        <v>0</v>
      </c>
      <c r="FO37" s="32" t="n">
        <f aca="false">SUM(FO23:FO36)</f>
        <v>0</v>
      </c>
      <c r="FP37" s="32" t="n">
        <f aca="false">SUM(FP23:FP36)</f>
        <v>0</v>
      </c>
      <c r="FQ37" s="32" t="n">
        <f aca="false">SUM(FQ23:FQ36)</f>
        <v>0</v>
      </c>
      <c r="FR37" s="32" t="n">
        <f aca="false">SUM(FR23:FR36)</f>
        <v>0</v>
      </c>
      <c r="FS37" s="32" t="n">
        <f aca="false">SUM(FS23:FS36)</f>
        <v>0</v>
      </c>
      <c r="FT37" s="32" t="n">
        <f aca="false">SUM(FT23:FT36)</f>
        <v>0</v>
      </c>
      <c r="FU37" s="32" t="n">
        <f aca="false">SUM(FU23:FU36)</f>
        <v>0</v>
      </c>
      <c r="FV37" s="32" t="n">
        <f aca="false">SUM(FV23:FV36)</f>
        <v>0</v>
      </c>
      <c r="FW37" s="32" t="n">
        <f aca="false">SUM(FW23:FW36)</f>
        <v>0</v>
      </c>
      <c r="FX37" s="32" t="n">
        <f aca="false">SUM(FX23:FX36)</f>
        <v>0</v>
      </c>
      <c r="FY37" s="32" t="n">
        <f aca="false">SUM(FY23:FY36)</f>
        <v>0</v>
      </c>
      <c r="FZ37" s="32" t="n">
        <f aca="false">SUM(FZ23:FZ36)</f>
        <v>0</v>
      </c>
      <c r="GA37" s="32" t="n">
        <f aca="false">SUM(GA23:GA36)</f>
        <v>0</v>
      </c>
      <c r="GB37" s="32" t="n">
        <f aca="false">SUM(GB23:GB36)</f>
        <v>0</v>
      </c>
      <c r="GC37" s="32" t="n">
        <f aca="false">SUM(GC23:GC36)</f>
        <v>0</v>
      </c>
      <c r="GD37" s="32" t="n">
        <f aca="false">SUM(GD23:GD36)</f>
        <v>0</v>
      </c>
      <c r="GE37" s="32" t="n">
        <f aca="false">SUM(GE23:GE36)</f>
        <v>0</v>
      </c>
      <c r="GF37" s="32" t="n">
        <f aca="false">SUM(GF23:GF36)</f>
        <v>0</v>
      </c>
      <c r="GG37" s="32" t="n">
        <f aca="false">SUM(GG23:GG36)</f>
        <v>0</v>
      </c>
      <c r="GH37" s="32" t="n">
        <f aca="false">SUM(GH23:GH36)</f>
        <v>0</v>
      </c>
      <c r="GI37" s="32" t="n">
        <f aca="false">SUM(GI23:GI36)</f>
        <v>0</v>
      </c>
      <c r="GJ37" s="32" t="n">
        <f aca="false">SUM(GJ23:GJ36)</f>
        <v>0</v>
      </c>
      <c r="GK37" s="32" t="n">
        <f aca="false">SUM(GK23:GK36)</f>
        <v>0</v>
      </c>
      <c r="GL37" s="32" t="n">
        <f aca="false">SUM(GL23:GL36)</f>
        <v>0</v>
      </c>
      <c r="GM37" s="32" t="n">
        <f aca="false">SUM(GM23:GM36)</f>
        <v>0</v>
      </c>
      <c r="GN37" s="32" t="n">
        <f aca="false">SUM(GN23:GN36)</f>
        <v>0</v>
      </c>
      <c r="GO37" s="32" t="n">
        <f aca="false">SUM(GO23:GO36)</f>
        <v>0</v>
      </c>
      <c r="GP37" s="32" t="n">
        <f aca="false">SUM(GP23:GP36)</f>
        <v>0</v>
      </c>
      <c r="GQ37" s="32" t="n">
        <f aca="false">SUM(GQ23:GQ36)</f>
        <v>0</v>
      </c>
      <c r="GR37" s="32" t="n">
        <f aca="false">SUM(GR23:GR36)</f>
        <v>0</v>
      </c>
      <c r="GS37" s="32" t="n">
        <f aca="false">SUM(GS23:GS36)</f>
        <v>0</v>
      </c>
      <c r="GT37" s="32" t="n">
        <f aca="false">SUM(GT23:GT36)</f>
        <v>0</v>
      </c>
      <c r="GU37" s="32" t="n">
        <f aca="false">SUM(GU23:GU36)</f>
        <v>0</v>
      </c>
      <c r="GV37" s="32" t="n">
        <f aca="false">SUM(GV23:GV36)</f>
        <v>0</v>
      </c>
      <c r="GW37" s="32" t="n">
        <f aca="false">SUM(GW23:GW36)</f>
        <v>0</v>
      </c>
      <c r="GX37" s="32" t="n">
        <f aca="false">SUM(GX23:GX36)</f>
        <v>0</v>
      </c>
      <c r="GY37" s="32" t="n">
        <f aca="false">SUM(GY23:GY36)</f>
        <v>0</v>
      </c>
      <c r="GZ37" s="32" t="n">
        <f aca="false">SUM(GZ23:GZ36)</f>
        <v>0</v>
      </c>
      <c r="HA37" s="32" t="n">
        <f aca="false">SUM(HA23:HA36)</f>
        <v>0</v>
      </c>
      <c r="HB37" s="32" t="n">
        <f aca="false">SUM(HB23:HB36)</f>
        <v>0</v>
      </c>
      <c r="HC37" s="32" t="n">
        <f aca="false">SUM(HC23:HC36)</f>
        <v>0</v>
      </c>
      <c r="HD37" s="32" t="n">
        <f aca="false">SUM(HD23:HD36)</f>
        <v>0</v>
      </c>
      <c r="HE37" s="32" t="n">
        <f aca="false">SUM(HE23:HE36)</f>
        <v>0</v>
      </c>
      <c r="HF37" s="32" t="n">
        <f aca="false">SUM(HF23:HF36)</f>
        <v>0</v>
      </c>
      <c r="HG37" s="32" t="n">
        <f aca="false">SUM(HG23:HG36)</f>
        <v>0</v>
      </c>
      <c r="HH37" s="32" t="n">
        <f aca="false">SUM(HH23:HH36)</f>
        <v>0</v>
      </c>
      <c r="HI37" s="32" t="n">
        <f aca="false">SUM(HI23:HI36)</f>
        <v>0</v>
      </c>
      <c r="HJ37" s="32" t="n">
        <f aca="false">SUM(HJ23:HJ36)</f>
        <v>0</v>
      </c>
      <c r="HK37" s="32" t="n">
        <f aca="false">SUM(HK23:HK36)</f>
        <v>0</v>
      </c>
      <c r="HL37" s="32" t="n">
        <f aca="false">SUM(HL23:HL36)</f>
        <v>0</v>
      </c>
      <c r="HM37" s="32" t="n">
        <f aca="false">SUM(HM23:HM36)</f>
        <v>0</v>
      </c>
      <c r="HN37" s="32" t="n">
        <f aca="false">SUM(HN23:HN36)</f>
        <v>0</v>
      </c>
      <c r="HO37" s="32" t="n">
        <f aca="false">SUM(HO23:HO36)</f>
        <v>0</v>
      </c>
      <c r="HP37" s="32" t="n">
        <f aca="false">SUM(HP23:HP36)</f>
        <v>0</v>
      </c>
      <c r="HQ37" s="32" t="n">
        <f aca="false">SUM(HQ23:HQ36)</f>
        <v>0</v>
      </c>
      <c r="HR37" s="32" t="n">
        <f aca="false">SUM(HR23:HR36)</f>
        <v>0</v>
      </c>
      <c r="HS37" s="32" t="n">
        <f aca="false">SUM(HS23:HS36)</f>
        <v>0</v>
      </c>
      <c r="HT37" s="32" t="n">
        <f aca="false">SUM(HT23:HT36)</f>
        <v>0</v>
      </c>
      <c r="HU37" s="32" t="n">
        <f aca="false">SUM(HU23:HU36)</f>
        <v>0</v>
      </c>
      <c r="HV37" s="32" t="n">
        <f aca="false">SUM(HV23:HV36)</f>
        <v>0</v>
      </c>
      <c r="HW37" s="32" t="n">
        <f aca="false">SUM(HW23:HW36)</f>
        <v>0</v>
      </c>
      <c r="HX37" s="32" t="n">
        <f aca="false">SUM(HX23:HX36)</f>
        <v>0</v>
      </c>
      <c r="HY37" s="32" t="n">
        <f aca="false">SUM(HY23:HY36)</f>
        <v>0</v>
      </c>
      <c r="HZ37" s="32" t="n">
        <f aca="false">SUM(HZ23:HZ36)</f>
        <v>0</v>
      </c>
      <c r="IA37" s="32" t="n">
        <f aca="false">SUM(IA23:IA36)</f>
        <v>0</v>
      </c>
      <c r="IB37" s="32" t="n">
        <f aca="false">SUM(IB23:IB36)</f>
        <v>0</v>
      </c>
      <c r="IC37" s="32" t="n">
        <f aca="false">SUM(IC23:IC36)</f>
        <v>0</v>
      </c>
      <c r="ID37" s="32" t="n">
        <f aca="false">SUM(ID23:ID36)</f>
        <v>0</v>
      </c>
      <c r="IE37" s="32" t="n">
        <f aca="false">SUM(IE23:IE36)</f>
        <v>0</v>
      </c>
      <c r="IF37" s="32" t="n">
        <f aca="false">SUM(IF23:IF36)</f>
        <v>0</v>
      </c>
      <c r="IG37" s="32" t="n">
        <f aca="false">SUM(IG23:IG36)</f>
        <v>0</v>
      </c>
      <c r="IH37" s="32" t="n">
        <f aca="false">SUM(IH23:IH36)</f>
        <v>0</v>
      </c>
      <c r="II37" s="32" t="n">
        <f aca="false">SUM(II23:II36)</f>
        <v>0</v>
      </c>
      <c r="IJ37" s="32" t="n">
        <f aca="false">SUM(IJ23:IJ36)</f>
        <v>0</v>
      </c>
      <c r="IK37" s="32" t="n">
        <f aca="false">SUM(IK23:IK36)</f>
        <v>0</v>
      </c>
      <c r="IL37" s="32" t="n">
        <f aca="false">SUM(IL23:IL36)</f>
        <v>0</v>
      </c>
      <c r="IM37" s="32" t="n">
        <f aca="false">SUM(IM23:IM36)</f>
        <v>0</v>
      </c>
      <c r="IN37" s="32" t="n">
        <f aca="false">SUM(IN23:IN36)</f>
        <v>0</v>
      </c>
      <c r="IO37" s="32" t="n">
        <f aca="false">SUM(IO23:IO36)</f>
        <v>0</v>
      </c>
      <c r="IP37" s="32" t="n">
        <f aca="false">SUM(IP23:IP36)</f>
        <v>0</v>
      </c>
      <c r="IQ37" s="32" t="n">
        <f aca="false">SUM(IQ23:IQ36)</f>
        <v>0</v>
      </c>
      <c r="IR37" s="32" t="n">
        <f aca="false">SUM(IR23:IR36)</f>
        <v>0</v>
      </c>
      <c r="IS37" s="32" t="n">
        <f aca="false">SUM(IS23:IS36)</f>
        <v>0</v>
      </c>
      <c r="IT37" s="32" t="n">
        <f aca="false">SUM(IT23:IT36)</f>
        <v>0</v>
      </c>
      <c r="IU37" s="32" t="n">
        <f aca="false">SUM(IU23:IU36)</f>
        <v>0</v>
      </c>
      <c r="IV37" s="32" t="n">
        <f aca="false">SUM(IV23:IV36)</f>
        <v>0</v>
      </c>
    </row>
    <row r="38" s="33" customFormat="true" ht="12.75" hidden="false" customHeight="false" outlineLevel="0" collapsed="false">
      <c r="A38" s="30" t="s">
        <v>79</v>
      </c>
      <c r="B38" s="31" t="n">
        <f aca="false">B41</f>
        <v>-0.0857609145774822</v>
      </c>
      <c r="C38" s="31" t="n">
        <f aca="false">C41</f>
        <v>-0.127161288854484</v>
      </c>
      <c r="D38" s="31" t="n">
        <f aca="false">D41</f>
        <v>-0.0950725661549253</v>
      </c>
      <c r="E38" s="31" t="n">
        <f aca="false">E41</f>
        <v>-0.066327835681691</v>
      </c>
      <c r="F38" s="31" t="n">
        <f aca="false">F41</f>
        <v>-0.0779610022028975</v>
      </c>
      <c r="G38" s="31" t="n">
        <f aca="false">G41</f>
        <v>-0.0845073033275482</v>
      </c>
      <c r="H38" s="31" t="n">
        <f aca="false">H41</f>
        <v>-0.229410253136367</v>
      </c>
      <c r="I38" s="31" t="n">
        <f aca="false">I41</f>
        <v>-0.213934864244707</v>
      </c>
      <c r="J38" s="31" t="n">
        <f aca="false">J41</f>
        <v>-0</v>
      </c>
      <c r="K38" s="31" t="n">
        <f aca="false">K41</f>
        <v>-0</v>
      </c>
      <c r="L38" s="31" t="n">
        <f aca="false">L41</f>
        <v>-0</v>
      </c>
      <c r="M38" s="31" t="n">
        <f aca="false">M41</f>
        <v>-0</v>
      </c>
      <c r="N38" s="31" t="n">
        <f aca="false">N41</f>
        <v>-0</v>
      </c>
      <c r="O38" s="31" t="n">
        <f aca="false">O41</f>
        <v>-0</v>
      </c>
      <c r="P38" s="31" t="n">
        <f aca="false">P41</f>
        <v>-0</v>
      </c>
      <c r="Q38" s="31" t="n">
        <f aca="false">Q41</f>
        <v>-0</v>
      </c>
      <c r="R38" s="31" t="n">
        <f aca="false">R41</f>
        <v>-0</v>
      </c>
      <c r="S38" s="31" t="n">
        <f aca="false">S41</f>
        <v>-0</v>
      </c>
      <c r="T38" s="31" t="n">
        <f aca="false">T41</f>
        <v>-0</v>
      </c>
      <c r="U38" s="31" t="n">
        <f aca="false">U41</f>
        <v>-0</v>
      </c>
      <c r="V38" s="31" t="n">
        <f aca="false">V41</f>
        <v>-0</v>
      </c>
      <c r="W38" s="31" t="n">
        <f aca="false">W41</f>
        <v>-0</v>
      </c>
      <c r="X38" s="32" t="str">
        <f aca="false">X41</f>
        <v> </v>
      </c>
      <c r="Y38" s="32" t="str">
        <f aca="false">Y41</f>
        <v> </v>
      </c>
      <c r="Z38" s="32" t="str">
        <f aca="false">Z41</f>
        <v> </v>
      </c>
      <c r="AA38" s="32" t="str">
        <f aca="false">AA41</f>
        <v> </v>
      </c>
      <c r="AB38" s="32" t="str">
        <f aca="false">AB41</f>
        <v> </v>
      </c>
      <c r="AC38" s="32" t="str">
        <f aca="false">AC41</f>
        <v> </v>
      </c>
      <c r="AD38" s="32" t="str">
        <f aca="false">AD41</f>
        <v> </v>
      </c>
      <c r="AE38" s="32" t="str">
        <f aca="false">AE41</f>
        <v> </v>
      </c>
      <c r="AF38" s="32" t="str">
        <f aca="false">AF41</f>
        <v> </v>
      </c>
      <c r="AG38" s="32" t="str">
        <f aca="false">AG41</f>
        <v> </v>
      </c>
      <c r="AH38" s="32" t="str">
        <f aca="false">AH41</f>
        <v> </v>
      </c>
      <c r="AI38" s="32" t="str">
        <f aca="false">AI41</f>
        <v> </v>
      </c>
      <c r="AJ38" s="32" t="str">
        <f aca="false">AJ41</f>
        <v> </v>
      </c>
      <c r="AK38" s="32" t="str">
        <f aca="false">AK41</f>
        <v> </v>
      </c>
      <c r="AL38" s="32" t="str">
        <f aca="false">AL41</f>
        <v> </v>
      </c>
      <c r="AM38" s="32" t="str">
        <f aca="false">AM41</f>
        <v> </v>
      </c>
      <c r="AN38" s="32" t="str">
        <f aca="false">AN41</f>
        <v> </v>
      </c>
      <c r="AO38" s="32" t="str">
        <f aca="false">AO41</f>
        <v> </v>
      </c>
      <c r="AP38" s="32" t="str">
        <f aca="false">AP41</f>
        <v> </v>
      </c>
      <c r="AQ38" s="32" t="str">
        <f aca="false">AQ41</f>
        <v> </v>
      </c>
      <c r="AR38" s="32" t="str">
        <f aca="false">AR41</f>
        <v> </v>
      </c>
      <c r="AS38" s="32" t="str">
        <f aca="false">AS41</f>
        <v> </v>
      </c>
      <c r="AT38" s="32" t="str">
        <f aca="false">AT41</f>
        <v> </v>
      </c>
      <c r="AU38" s="32" t="str">
        <f aca="false">AU41</f>
        <v> </v>
      </c>
      <c r="AV38" s="32" t="str">
        <f aca="false">AV41</f>
        <v> </v>
      </c>
      <c r="AW38" s="32" t="str">
        <f aca="false">AW41</f>
        <v> </v>
      </c>
      <c r="AX38" s="32" t="str">
        <f aca="false">AX41</f>
        <v> </v>
      </c>
      <c r="AY38" s="32" t="str">
        <f aca="false">AY41</f>
        <v> </v>
      </c>
      <c r="AZ38" s="32" t="str">
        <f aca="false">AZ41</f>
        <v> </v>
      </c>
      <c r="BA38" s="32" t="str">
        <f aca="false">BA41</f>
        <v> </v>
      </c>
      <c r="BB38" s="32" t="str">
        <f aca="false">BB41</f>
        <v> </v>
      </c>
      <c r="BC38" s="32" t="str">
        <f aca="false">BC41</f>
        <v> </v>
      </c>
      <c r="BD38" s="32" t="str">
        <f aca="false">BD41</f>
        <v> </v>
      </c>
      <c r="BE38" s="32" t="str">
        <f aca="false">BE41</f>
        <v> </v>
      </c>
      <c r="BF38" s="32" t="str">
        <f aca="false">BF41</f>
        <v> </v>
      </c>
      <c r="BG38" s="32" t="str">
        <f aca="false">BG41</f>
        <v> </v>
      </c>
      <c r="BH38" s="32" t="str">
        <f aca="false">BH41</f>
        <v> </v>
      </c>
      <c r="BI38" s="32" t="str">
        <f aca="false">BI41</f>
        <v> </v>
      </c>
      <c r="BJ38" s="32" t="str">
        <f aca="false">BJ41</f>
        <v> </v>
      </c>
      <c r="BK38" s="32" t="str">
        <f aca="false">BK41</f>
        <v> </v>
      </c>
      <c r="BL38" s="32" t="str">
        <f aca="false">BL41</f>
        <v> </v>
      </c>
      <c r="BM38" s="32" t="str">
        <f aca="false">BM41</f>
        <v> </v>
      </c>
      <c r="BN38" s="32" t="str">
        <f aca="false">BN41</f>
        <v> </v>
      </c>
      <c r="BO38" s="32" t="str">
        <f aca="false">BO41</f>
        <v> </v>
      </c>
      <c r="BP38" s="32" t="str">
        <f aca="false">BP41</f>
        <v> </v>
      </c>
      <c r="BQ38" s="32" t="str">
        <f aca="false">BQ41</f>
        <v> </v>
      </c>
      <c r="BR38" s="32" t="str">
        <f aca="false">BR41</f>
        <v> </v>
      </c>
      <c r="BS38" s="32" t="str">
        <f aca="false">BS41</f>
        <v> </v>
      </c>
      <c r="BT38" s="32" t="str">
        <f aca="false">BT41</f>
        <v> </v>
      </c>
      <c r="BU38" s="32" t="str">
        <f aca="false">BU41</f>
        <v> </v>
      </c>
      <c r="BV38" s="32" t="str">
        <f aca="false">BV41</f>
        <v> </v>
      </c>
      <c r="BW38" s="32" t="str">
        <f aca="false">BW41</f>
        <v> </v>
      </c>
      <c r="BX38" s="32" t="str">
        <f aca="false">BX41</f>
        <v> </v>
      </c>
      <c r="BY38" s="32" t="str">
        <f aca="false">BY41</f>
        <v> </v>
      </c>
      <c r="BZ38" s="32" t="str">
        <f aca="false">BZ41</f>
        <v> </v>
      </c>
      <c r="CA38" s="32" t="str">
        <f aca="false">CA41</f>
        <v> </v>
      </c>
      <c r="CB38" s="32" t="str">
        <f aca="false">CB41</f>
        <v> </v>
      </c>
      <c r="CC38" s="32" t="str">
        <f aca="false">CC41</f>
        <v> </v>
      </c>
      <c r="CD38" s="32" t="str">
        <f aca="false">CD41</f>
        <v> </v>
      </c>
      <c r="CE38" s="32" t="str">
        <f aca="false">CE41</f>
        <v> </v>
      </c>
      <c r="CF38" s="32" t="str">
        <f aca="false">CF41</f>
        <v> </v>
      </c>
      <c r="CG38" s="32" t="str">
        <f aca="false">CG41</f>
        <v> </v>
      </c>
      <c r="CH38" s="32" t="str">
        <f aca="false">CH41</f>
        <v> </v>
      </c>
      <c r="CI38" s="32" t="str">
        <f aca="false">CI41</f>
        <v> </v>
      </c>
      <c r="CJ38" s="32" t="str">
        <f aca="false">CJ41</f>
        <v> </v>
      </c>
      <c r="CK38" s="32" t="str">
        <f aca="false">CK41</f>
        <v> </v>
      </c>
      <c r="CL38" s="32" t="str">
        <f aca="false">CL41</f>
        <v> </v>
      </c>
      <c r="CM38" s="32" t="str">
        <f aca="false">CM41</f>
        <v> </v>
      </c>
      <c r="CN38" s="32" t="str">
        <f aca="false">CN41</f>
        <v> </v>
      </c>
      <c r="CO38" s="32" t="str">
        <f aca="false">CO41</f>
        <v> </v>
      </c>
      <c r="CP38" s="32" t="str">
        <f aca="false">CP41</f>
        <v> </v>
      </c>
      <c r="CQ38" s="32" t="str">
        <f aca="false">CQ41</f>
        <v> </v>
      </c>
      <c r="CR38" s="32" t="str">
        <f aca="false">CR41</f>
        <v> </v>
      </c>
      <c r="CS38" s="32" t="str">
        <f aca="false">CS41</f>
        <v> </v>
      </c>
      <c r="CT38" s="32" t="str">
        <f aca="false">CT41</f>
        <v> </v>
      </c>
      <c r="CU38" s="32" t="str">
        <f aca="false">CU41</f>
        <v> </v>
      </c>
      <c r="CV38" s="32" t="str">
        <f aca="false">CV41</f>
        <v> </v>
      </c>
      <c r="CW38" s="32" t="str">
        <f aca="false">CW41</f>
        <v> </v>
      </c>
      <c r="CX38" s="32" t="str">
        <f aca="false">CX41</f>
        <v> </v>
      </c>
      <c r="CY38" s="32" t="str">
        <f aca="false">CY41</f>
        <v> </v>
      </c>
      <c r="CZ38" s="32" t="str">
        <f aca="false">CZ41</f>
        <v> </v>
      </c>
      <c r="DA38" s="32" t="str">
        <f aca="false">DA41</f>
        <v> </v>
      </c>
      <c r="DB38" s="32" t="str">
        <f aca="false">DB41</f>
        <v> </v>
      </c>
      <c r="DC38" s="32" t="str">
        <f aca="false">DC41</f>
        <v> </v>
      </c>
      <c r="DD38" s="32" t="str">
        <f aca="false">DD41</f>
        <v> </v>
      </c>
      <c r="DE38" s="32" t="str">
        <f aca="false">DE41</f>
        <v> </v>
      </c>
      <c r="DF38" s="32" t="str">
        <f aca="false">DF41</f>
        <v> </v>
      </c>
      <c r="DG38" s="32" t="str">
        <f aca="false">DG41</f>
        <v> </v>
      </c>
      <c r="DH38" s="32" t="str">
        <f aca="false">DH41</f>
        <v> </v>
      </c>
      <c r="DI38" s="32" t="str">
        <f aca="false">DI41</f>
        <v> </v>
      </c>
      <c r="DJ38" s="32" t="str">
        <f aca="false">DJ41</f>
        <v> </v>
      </c>
      <c r="DK38" s="32" t="str">
        <f aca="false">DK41</f>
        <v> </v>
      </c>
      <c r="DL38" s="32" t="str">
        <f aca="false">DL41</f>
        <v> </v>
      </c>
      <c r="DM38" s="32" t="str">
        <f aca="false">DM41</f>
        <v> </v>
      </c>
      <c r="DN38" s="32" t="str">
        <f aca="false">DN41</f>
        <v> </v>
      </c>
      <c r="DO38" s="32" t="str">
        <f aca="false">DO41</f>
        <v> </v>
      </c>
      <c r="DP38" s="32" t="str">
        <f aca="false">DP41</f>
        <v> </v>
      </c>
      <c r="DQ38" s="32" t="str">
        <f aca="false">DQ41</f>
        <v> </v>
      </c>
      <c r="DR38" s="32" t="str">
        <f aca="false">DR41</f>
        <v> </v>
      </c>
      <c r="DS38" s="32" t="str">
        <f aca="false">DS41</f>
        <v> </v>
      </c>
      <c r="DT38" s="32" t="str">
        <f aca="false">DT41</f>
        <v> </v>
      </c>
      <c r="DU38" s="32" t="str">
        <f aca="false">DU41</f>
        <v> </v>
      </c>
      <c r="DV38" s="32" t="str">
        <f aca="false">DV41</f>
        <v> </v>
      </c>
      <c r="DW38" s="32" t="str">
        <f aca="false">DW41</f>
        <v> </v>
      </c>
      <c r="DX38" s="32" t="str">
        <f aca="false">DX41</f>
        <v> </v>
      </c>
      <c r="DY38" s="32" t="str">
        <f aca="false">DY41</f>
        <v> </v>
      </c>
      <c r="DZ38" s="32" t="str">
        <f aca="false">DZ41</f>
        <v> </v>
      </c>
      <c r="EA38" s="32" t="str">
        <f aca="false">EA41</f>
        <v> </v>
      </c>
      <c r="EB38" s="32" t="str">
        <f aca="false">EB41</f>
        <v> </v>
      </c>
      <c r="EC38" s="32" t="str">
        <f aca="false">EC41</f>
        <v> </v>
      </c>
      <c r="ED38" s="32" t="str">
        <f aca="false">ED41</f>
        <v> </v>
      </c>
      <c r="EE38" s="32" t="str">
        <f aca="false">EE41</f>
        <v> </v>
      </c>
      <c r="EF38" s="32" t="str">
        <f aca="false">EF41</f>
        <v> </v>
      </c>
      <c r="EG38" s="32" t="str">
        <f aca="false">EG41</f>
        <v> </v>
      </c>
      <c r="EH38" s="32" t="str">
        <f aca="false">EH41</f>
        <v> </v>
      </c>
      <c r="EI38" s="32" t="str">
        <f aca="false">EI41</f>
        <v> </v>
      </c>
      <c r="EJ38" s="32" t="str">
        <f aca="false">EJ41</f>
        <v> </v>
      </c>
      <c r="EK38" s="32" t="str">
        <f aca="false">EK41</f>
        <v> </v>
      </c>
      <c r="EL38" s="32" t="str">
        <f aca="false">EL41</f>
        <v> </v>
      </c>
      <c r="EM38" s="32" t="str">
        <f aca="false">EM41</f>
        <v> </v>
      </c>
      <c r="EN38" s="32" t="str">
        <f aca="false">EN41</f>
        <v> </v>
      </c>
      <c r="EO38" s="32" t="str">
        <f aca="false">EO41</f>
        <v> </v>
      </c>
      <c r="EP38" s="32" t="str">
        <f aca="false">EP41</f>
        <v> </v>
      </c>
      <c r="EQ38" s="32" t="str">
        <f aca="false">EQ41</f>
        <v> </v>
      </c>
      <c r="ER38" s="32" t="str">
        <f aca="false">ER41</f>
        <v> </v>
      </c>
      <c r="ES38" s="32" t="str">
        <f aca="false">ES41</f>
        <v> </v>
      </c>
      <c r="ET38" s="32" t="str">
        <f aca="false">ET41</f>
        <v> </v>
      </c>
      <c r="EU38" s="32" t="str">
        <f aca="false">EU41</f>
        <v> </v>
      </c>
      <c r="EV38" s="32" t="str">
        <f aca="false">EV41</f>
        <v> </v>
      </c>
      <c r="EW38" s="32" t="str">
        <f aca="false">EW41</f>
        <v> </v>
      </c>
      <c r="EX38" s="32" t="str">
        <f aca="false">EX41</f>
        <v> </v>
      </c>
      <c r="EY38" s="32" t="str">
        <f aca="false">EY41</f>
        <v> </v>
      </c>
      <c r="EZ38" s="32" t="str">
        <f aca="false">EZ41</f>
        <v> </v>
      </c>
      <c r="FA38" s="32" t="str">
        <f aca="false">FA41</f>
        <v> </v>
      </c>
      <c r="FB38" s="32" t="str">
        <f aca="false">FB41</f>
        <v> </v>
      </c>
      <c r="FC38" s="32" t="str">
        <f aca="false">FC41</f>
        <v> </v>
      </c>
      <c r="FD38" s="32" t="str">
        <f aca="false">FD41</f>
        <v> </v>
      </c>
      <c r="FE38" s="32" t="str">
        <f aca="false">FE41</f>
        <v> </v>
      </c>
      <c r="FF38" s="32" t="str">
        <f aca="false">FF41</f>
        <v> </v>
      </c>
      <c r="FG38" s="32" t="str">
        <f aca="false">FG41</f>
        <v> </v>
      </c>
      <c r="FH38" s="32" t="str">
        <f aca="false">FH41</f>
        <v> </v>
      </c>
      <c r="FI38" s="32" t="str">
        <f aca="false">FI41</f>
        <v> </v>
      </c>
      <c r="FJ38" s="32" t="str">
        <f aca="false">FJ41</f>
        <v> </v>
      </c>
      <c r="FK38" s="32" t="str">
        <f aca="false">FK41</f>
        <v> </v>
      </c>
      <c r="FL38" s="32" t="str">
        <f aca="false">FL41</f>
        <v> </v>
      </c>
      <c r="FM38" s="32" t="str">
        <f aca="false">FM41</f>
        <v> </v>
      </c>
      <c r="FN38" s="32" t="str">
        <f aca="false">FN41</f>
        <v> </v>
      </c>
      <c r="FO38" s="32" t="str">
        <f aca="false">FO41</f>
        <v> </v>
      </c>
      <c r="FP38" s="32" t="str">
        <f aca="false">FP41</f>
        <v> </v>
      </c>
      <c r="FQ38" s="32" t="str">
        <f aca="false">FQ41</f>
        <v> </v>
      </c>
      <c r="FR38" s="32" t="str">
        <f aca="false">FR41</f>
        <v> </v>
      </c>
      <c r="FS38" s="32" t="str">
        <f aca="false">FS41</f>
        <v> </v>
      </c>
      <c r="FT38" s="32" t="str">
        <f aca="false">FT41</f>
        <v> </v>
      </c>
      <c r="FU38" s="32" t="str">
        <f aca="false">FU41</f>
        <v> </v>
      </c>
      <c r="FV38" s="32" t="str">
        <f aca="false">FV41</f>
        <v> </v>
      </c>
      <c r="FW38" s="32" t="str">
        <f aca="false">FW41</f>
        <v> </v>
      </c>
      <c r="FX38" s="32" t="str">
        <f aca="false">FX41</f>
        <v> </v>
      </c>
      <c r="FY38" s="32" t="str">
        <f aca="false">FY41</f>
        <v> </v>
      </c>
      <c r="FZ38" s="32" t="str">
        <f aca="false">FZ41</f>
        <v> </v>
      </c>
      <c r="GA38" s="32" t="str">
        <f aca="false">GA41</f>
        <v> </v>
      </c>
      <c r="GB38" s="32" t="str">
        <f aca="false">GB41</f>
        <v> </v>
      </c>
      <c r="GC38" s="32" t="str">
        <f aca="false">GC41</f>
        <v> </v>
      </c>
      <c r="GD38" s="32" t="str">
        <f aca="false">GD41</f>
        <v> </v>
      </c>
      <c r="GE38" s="32" t="str">
        <f aca="false">GE41</f>
        <v> </v>
      </c>
      <c r="GF38" s="32" t="str">
        <f aca="false">GF41</f>
        <v> </v>
      </c>
      <c r="GG38" s="32" t="str">
        <f aca="false">GG41</f>
        <v> </v>
      </c>
      <c r="GH38" s="32" t="str">
        <f aca="false">GH41</f>
        <v> </v>
      </c>
      <c r="GI38" s="32" t="str">
        <f aca="false">GI41</f>
        <v> </v>
      </c>
      <c r="GJ38" s="32" t="str">
        <f aca="false">GJ41</f>
        <v> </v>
      </c>
      <c r="GK38" s="32" t="str">
        <f aca="false">GK41</f>
        <v> </v>
      </c>
      <c r="GL38" s="32" t="str">
        <f aca="false">GL41</f>
        <v> </v>
      </c>
      <c r="GM38" s="32" t="str">
        <f aca="false">GM41</f>
        <v> </v>
      </c>
      <c r="GN38" s="32" t="str">
        <f aca="false">GN41</f>
        <v> </v>
      </c>
      <c r="GO38" s="32" t="str">
        <f aca="false">GO41</f>
        <v> </v>
      </c>
      <c r="GP38" s="32" t="str">
        <f aca="false">GP41</f>
        <v> </v>
      </c>
      <c r="GQ38" s="32" t="str">
        <f aca="false">GQ41</f>
        <v> </v>
      </c>
      <c r="GR38" s="32" t="str">
        <f aca="false">GR41</f>
        <v> </v>
      </c>
      <c r="GS38" s="32" t="str">
        <f aca="false">GS41</f>
        <v> </v>
      </c>
      <c r="GT38" s="32" t="str">
        <f aca="false">GT41</f>
        <v> </v>
      </c>
      <c r="GU38" s="32" t="str">
        <f aca="false">GU41</f>
        <v> </v>
      </c>
      <c r="GV38" s="32" t="str">
        <f aca="false">GV41</f>
        <v> </v>
      </c>
      <c r="GW38" s="32" t="str">
        <f aca="false">GW41</f>
        <v> </v>
      </c>
      <c r="GX38" s="32" t="str">
        <f aca="false">GX41</f>
        <v> </v>
      </c>
      <c r="GY38" s="32" t="str">
        <f aca="false">GY41</f>
        <v> </v>
      </c>
      <c r="GZ38" s="32" t="str">
        <f aca="false">GZ41</f>
        <v> </v>
      </c>
      <c r="HA38" s="32" t="str">
        <f aca="false">HA41</f>
        <v> </v>
      </c>
      <c r="HB38" s="32" t="str">
        <f aca="false">HB41</f>
        <v> </v>
      </c>
      <c r="HC38" s="32" t="str">
        <f aca="false">HC41</f>
        <v> </v>
      </c>
      <c r="HD38" s="32" t="str">
        <f aca="false">HD41</f>
        <v> </v>
      </c>
      <c r="HE38" s="32" t="str">
        <f aca="false">HE41</f>
        <v> </v>
      </c>
      <c r="HF38" s="32" t="str">
        <f aca="false">HF41</f>
        <v> </v>
      </c>
      <c r="HG38" s="32" t="str">
        <f aca="false">HG41</f>
        <v> </v>
      </c>
      <c r="HH38" s="32" t="str">
        <f aca="false">HH41</f>
        <v> </v>
      </c>
      <c r="HI38" s="32" t="str">
        <f aca="false">HI41</f>
        <v> </v>
      </c>
      <c r="HJ38" s="32" t="str">
        <f aca="false">HJ41</f>
        <v> </v>
      </c>
      <c r="HK38" s="32" t="str">
        <f aca="false">HK41</f>
        <v> </v>
      </c>
      <c r="HL38" s="32" t="str">
        <f aca="false">HL41</f>
        <v> </v>
      </c>
      <c r="HM38" s="32" t="str">
        <f aca="false">HM41</f>
        <v> </v>
      </c>
      <c r="HN38" s="32" t="str">
        <f aca="false">HN41</f>
        <v> </v>
      </c>
      <c r="HO38" s="32" t="str">
        <f aca="false">HO41</f>
        <v> </v>
      </c>
      <c r="HP38" s="32" t="str">
        <f aca="false">HP41</f>
        <v> </v>
      </c>
      <c r="HQ38" s="32" t="str">
        <f aca="false">HQ41</f>
        <v> </v>
      </c>
      <c r="HR38" s="32" t="str">
        <f aca="false">HR41</f>
        <v> </v>
      </c>
      <c r="HS38" s="32" t="str">
        <f aca="false">HS41</f>
        <v> </v>
      </c>
      <c r="HT38" s="32" t="str">
        <f aca="false">HT41</f>
        <v> </v>
      </c>
      <c r="HU38" s="32" t="str">
        <f aca="false">HU41</f>
        <v> </v>
      </c>
      <c r="HV38" s="32" t="str">
        <f aca="false">HV41</f>
        <v> </v>
      </c>
      <c r="HW38" s="32" t="str">
        <f aca="false">HW41</f>
        <v> </v>
      </c>
      <c r="HX38" s="32" t="str">
        <f aca="false">HX41</f>
        <v> </v>
      </c>
      <c r="HY38" s="32" t="str">
        <f aca="false">HY41</f>
        <v> </v>
      </c>
      <c r="HZ38" s="32" t="str">
        <f aca="false">HZ41</f>
        <v> </v>
      </c>
      <c r="IA38" s="32" t="str">
        <f aca="false">IA41</f>
        <v> </v>
      </c>
      <c r="IB38" s="32" t="str">
        <f aca="false">IB41</f>
        <v> </v>
      </c>
      <c r="IC38" s="32" t="str">
        <f aca="false">IC41</f>
        <v> </v>
      </c>
      <c r="ID38" s="32" t="str">
        <f aca="false">ID41</f>
        <v> </v>
      </c>
      <c r="IE38" s="32" t="str">
        <f aca="false">IE41</f>
        <v> </v>
      </c>
      <c r="IF38" s="32" t="str">
        <f aca="false">IF41</f>
        <v> </v>
      </c>
      <c r="IG38" s="32" t="str">
        <f aca="false">IG41</f>
        <v> </v>
      </c>
      <c r="IH38" s="32" t="str">
        <f aca="false">IH41</f>
        <v> </v>
      </c>
      <c r="II38" s="32" t="str">
        <f aca="false">II41</f>
        <v> </v>
      </c>
      <c r="IJ38" s="32" t="str">
        <f aca="false">IJ41</f>
        <v> </v>
      </c>
      <c r="IK38" s="32" t="str">
        <f aca="false">IK41</f>
        <v> </v>
      </c>
      <c r="IL38" s="32" t="str">
        <f aca="false">IL41</f>
        <v> </v>
      </c>
      <c r="IM38" s="32" t="str">
        <f aca="false">IM41</f>
        <v> </v>
      </c>
      <c r="IN38" s="32" t="str">
        <f aca="false">IN41</f>
        <v> </v>
      </c>
      <c r="IO38" s="32" t="str">
        <f aca="false">IO41</f>
        <v> </v>
      </c>
      <c r="IP38" s="32" t="str">
        <f aca="false">IP41</f>
        <v> </v>
      </c>
      <c r="IQ38" s="32" t="str">
        <f aca="false">IQ41</f>
        <v> </v>
      </c>
      <c r="IR38" s="32" t="str">
        <f aca="false">IR41</f>
        <v> </v>
      </c>
      <c r="IS38" s="32" t="str">
        <f aca="false">IS41</f>
        <v> </v>
      </c>
      <c r="IT38" s="32" t="str">
        <f aca="false">IT41</f>
        <v> </v>
      </c>
      <c r="IU38" s="32" t="str">
        <f aca="false">IU41</f>
        <v> </v>
      </c>
      <c r="IV38" s="32" t="str">
        <f aca="false">IV41</f>
        <v> </v>
      </c>
    </row>
    <row r="39" s="33" customFormat="true" ht="12.75" hidden="false" customHeight="false" outlineLevel="0" collapsed="false">
      <c r="A39" s="30" t="s">
        <v>80</v>
      </c>
      <c r="B39" s="31" t="n">
        <f aca="false">IF(B6=0," ",B37+B38)</f>
        <v>100.748363147023</v>
      </c>
      <c r="C39" s="31" t="n">
        <f aca="false">IF(C6=0," ",C37+C38)</f>
        <v>100.784386805039</v>
      </c>
      <c r="D39" s="31" t="n">
        <f aca="false">IF(D6=0," ",D37+D38)</f>
        <v>100.416721707831</v>
      </c>
      <c r="E39" s="31" t="n">
        <f aca="false">IF(E6=0," ",E37+E38)</f>
        <v>100.451483214666</v>
      </c>
      <c r="F39" s="31" t="n">
        <f aca="false">IF(F6=0," ",F37+F38)</f>
        <v>100.700643764986</v>
      </c>
      <c r="G39" s="31" t="n">
        <f aca="false">IF(G6=0," ",G37+G38)</f>
        <v>100.50837676303</v>
      </c>
      <c r="H39" s="31" t="n">
        <f aca="false">IF(H6=0," ",H37+H38)</f>
        <v>100.746909571051</v>
      </c>
      <c r="I39" s="31" t="n">
        <f aca="false">IF(I6=0," ",I37+I38)</f>
        <v>100.715716757862</v>
      </c>
      <c r="J39" s="31" t="n">
        <f aca="false">IF(J6=0," ",J37+J38)</f>
        <v>100.912535240928</v>
      </c>
      <c r="K39" s="31" t="n">
        <f aca="false">IF(K6=0," ",K37+K38)</f>
        <v>100.04676599384</v>
      </c>
      <c r="L39" s="31" t="n">
        <f aca="false">IF(L6=0," ",L37+L38)</f>
        <v>100.177113842799</v>
      </c>
      <c r="M39" s="31" t="n">
        <f aca="false">IF(M6=0," ",M37+M38)</f>
        <v>99.9899295791856</v>
      </c>
      <c r="N39" s="31" t="n">
        <f aca="false">IF(N6=0," ",N37+N38)</f>
        <v>99.5747367074364</v>
      </c>
      <c r="O39" s="31" t="n">
        <f aca="false">IF(O6=0," ",O37+O38)</f>
        <v>98.2043783563675</v>
      </c>
      <c r="P39" s="31" t="n">
        <f aca="false">IF(P6=0," ",P37+P38)</f>
        <v>99.1125784437828</v>
      </c>
      <c r="Q39" s="31" t="n">
        <f aca="false">IF(Q6=0," ",Q37+Q38)</f>
        <v>99.5393810468857</v>
      </c>
      <c r="R39" s="31" t="n">
        <f aca="false">IF(R6=0," ",R37+R38)</f>
        <v>96.2836784878237</v>
      </c>
      <c r="S39" s="31" t="n">
        <f aca="false">IF(S6=0," ",S37+S38)</f>
        <v>86.5503553882149</v>
      </c>
      <c r="T39" s="31" t="n">
        <f aca="false">IF(T6=0," ",T37+T38)</f>
        <v>99.8795558693134</v>
      </c>
      <c r="U39" s="31" t="n">
        <f aca="false">IF(U6=0," ",U37+U38)</f>
        <v>99.3770985353849</v>
      </c>
      <c r="V39" s="31" t="n">
        <f aca="false">IF(V6=0," ",V37+V38)</f>
        <v>100.03528511169</v>
      </c>
      <c r="W39" s="31" t="n">
        <f aca="false">IF(W6=0," ",W37+W38)</f>
        <v>86.4848079677996</v>
      </c>
      <c r="X39" s="32" t="str">
        <f aca="false">IF(X6=0," ",X37+X38)</f>
        <v> </v>
      </c>
      <c r="Y39" s="32" t="str">
        <f aca="false">IF(Y6=0," ",Y37+Y38)</f>
        <v> </v>
      </c>
      <c r="Z39" s="32" t="str">
        <f aca="false">IF(Z6=0," ",Z37+Z38)</f>
        <v> </v>
      </c>
      <c r="AA39" s="32" t="str">
        <f aca="false">IF(AA6=0," ",AA37+AA38)</f>
        <v> </v>
      </c>
      <c r="AB39" s="32" t="str">
        <f aca="false">IF(AB6=0," ",AB37+AB38)</f>
        <v> </v>
      </c>
      <c r="AC39" s="32" t="str">
        <f aca="false">IF(AC6=0," ",AC37+AC38)</f>
        <v> </v>
      </c>
      <c r="AD39" s="32" t="str">
        <f aca="false">IF(AD6=0," ",AD37+AD38)</f>
        <v> </v>
      </c>
      <c r="AE39" s="32" t="str">
        <f aca="false">IF(AE6=0," ",AE37+AE38)</f>
        <v> </v>
      </c>
      <c r="AF39" s="32" t="str">
        <f aca="false">IF(AF6=0," ",AF37+AF38)</f>
        <v> </v>
      </c>
      <c r="AG39" s="32" t="str">
        <f aca="false">IF(AG6=0," ",AG37+AG38)</f>
        <v> </v>
      </c>
      <c r="AH39" s="32" t="str">
        <f aca="false">IF(AH6=0," ",AH37+AH38)</f>
        <v> </v>
      </c>
      <c r="AI39" s="32" t="str">
        <f aca="false">IF(AI6=0," ",AI37+AI38)</f>
        <v> </v>
      </c>
      <c r="AJ39" s="32" t="str">
        <f aca="false">IF(AJ6=0," ",AJ37+AJ38)</f>
        <v> </v>
      </c>
      <c r="AK39" s="32" t="str">
        <f aca="false">IF(AK6=0," ",AK37+AK38)</f>
        <v> </v>
      </c>
      <c r="AL39" s="32" t="str">
        <f aca="false">IF(AL6=0," ",AL37+AL38)</f>
        <v> </v>
      </c>
      <c r="AM39" s="32" t="str">
        <f aca="false">IF(AM6=0," ",AM37+AM38)</f>
        <v> </v>
      </c>
      <c r="AN39" s="32" t="str">
        <f aca="false">IF(AN6=0," ",AN37+AN38)</f>
        <v> </v>
      </c>
      <c r="AO39" s="32" t="str">
        <f aca="false">IF(AO6=0," ",AO37+AO38)</f>
        <v> </v>
      </c>
      <c r="AP39" s="32" t="str">
        <f aca="false">IF(AP6=0," ",AP37+AP38)</f>
        <v> </v>
      </c>
      <c r="AQ39" s="32" t="str">
        <f aca="false">IF(AQ6=0," ",AQ37+AQ38)</f>
        <v> </v>
      </c>
      <c r="AR39" s="32" t="str">
        <f aca="false">IF(AR6=0," ",AR37+AR38)</f>
        <v> </v>
      </c>
      <c r="AS39" s="32" t="str">
        <f aca="false">IF(AS6=0," ",AS37+AS38)</f>
        <v> </v>
      </c>
      <c r="AT39" s="32" t="str">
        <f aca="false">IF(AT6=0," ",AT37+AT38)</f>
        <v> </v>
      </c>
      <c r="AU39" s="32" t="str">
        <f aca="false">IF(AU6=0," ",AU37+AU38)</f>
        <v> </v>
      </c>
      <c r="AV39" s="32" t="str">
        <f aca="false">IF(AV6=0," ",AV37+AV38)</f>
        <v> </v>
      </c>
      <c r="AW39" s="32" t="str">
        <f aca="false">IF(AW6=0," ",AW37+AW38)</f>
        <v> </v>
      </c>
      <c r="AX39" s="32" t="str">
        <f aca="false">IF(AX6=0," ",AX37+AX38)</f>
        <v> </v>
      </c>
      <c r="AY39" s="32" t="str">
        <f aca="false">IF(AY6=0," ",AY37+AY38)</f>
        <v> </v>
      </c>
      <c r="AZ39" s="32" t="str">
        <f aca="false">IF(AZ6=0," ",AZ37+AZ38)</f>
        <v> </v>
      </c>
      <c r="BA39" s="32" t="str">
        <f aca="false">IF(BA6=0," ",BA37+BA38)</f>
        <v> </v>
      </c>
      <c r="BB39" s="32" t="str">
        <f aca="false">IF(BB6=0," ",BB37+BB38)</f>
        <v> </v>
      </c>
      <c r="BC39" s="32" t="str">
        <f aca="false">IF(BC6=0," ",BC37+BC38)</f>
        <v> </v>
      </c>
      <c r="BD39" s="32" t="str">
        <f aca="false">IF(BD6=0," ",BD37+BD38)</f>
        <v> </v>
      </c>
      <c r="BE39" s="32" t="str">
        <f aca="false">IF(BE6=0," ",BE37+BE38)</f>
        <v> </v>
      </c>
      <c r="BF39" s="32" t="str">
        <f aca="false">IF(BF6=0," ",BF37+BF38)</f>
        <v> </v>
      </c>
      <c r="BG39" s="32" t="str">
        <f aca="false">IF(BG6=0," ",BG37+BG38)</f>
        <v> </v>
      </c>
      <c r="BH39" s="32" t="str">
        <f aca="false">IF(BH6=0," ",BH37+BH38)</f>
        <v> </v>
      </c>
      <c r="BI39" s="32" t="str">
        <f aca="false">IF(BI6=0," ",BI37+BI38)</f>
        <v> </v>
      </c>
      <c r="BJ39" s="32" t="str">
        <f aca="false">IF(BJ6=0," ",BJ37+BJ38)</f>
        <v> </v>
      </c>
      <c r="BK39" s="32" t="str">
        <f aca="false">IF(BK6=0," ",BK37+BK38)</f>
        <v> </v>
      </c>
      <c r="BL39" s="32" t="str">
        <f aca="false">IF(BL6=0," ",BL37+BL38)</f>
        <v> </v>
      </c>
      <c r="BM39" s="32" t="str">
        <f aca="false">IF(BM6=0," ",BM37+BM38)</f>
        <v> </v>
      </c>
      <c r="BN39" s="32" t="str">
        <f aca="false">IF(BN6=0," ",BN37+BN38)</f>
        <v> </v>
      </c>
      <c r="BO39" s="32" t="str">
        <f aca="false">IF(BO6=0," ",BO37+BO38)</f>
        <v> </v>
      </c>
      <c r="BP39" s="32" t="str">
        <f aca="false">IF(BP6=0," ",BP37+BP38)</f>
        <v> </v>
      </c>
      <c r="BQ39" s="32" t="str">
        <f aca="false">IF(BQ6=0," ",BQ37+BQ38)</f>
        <v> </v>
      </c>
      <c r="BR39" s="32" t="str">
        <f aca="false">IF(BR6=0," ",BR37+BR38)</f>
        <v> </v>
      </c>
      <c r="BS39" s="32" t="str">
        <f aca="false">IF(BS6=0," ",BS37+BS38)</f>
        <v> </v>
      </c>
      <c r="BT39" s="32" t="str">
        <f aca="false">IF(BT6=0," ",BT37+BT38)</f>
        <v> </v>
      </c>
      <c r="BU39" s="32" t="str">
        <f aca="false">IF(BU6=0," ",BU37+BU38)</f>
        <v> </v>
      </c>
      <c r="BV39" s="32" t="str">
        <f aca="false">IF(BV6=0," ",BV37+BV38)</f>
        <v> </v>
      </c>
      <c r="BW39" s="32" t="str">
        <f aca="false">IF(BW6=0," ",BW37+BW38)</f>
        <v> </v>
      </c>
      <c r="BX39" s="32" t="str">
        <f aca="false">IF(BX6=0," ",BX37+BX38)</f>
        <v> </v>
      </c>
      <c r="BY39" s="32" t="str">
        <f aca="false">IF(BY6=0," ",BY37+BY38)</f>
        <v> </v>
      </c>
      <c r="BZ39" s="32" t="str">
        <f aca="false">IF(BZ6=0," ",BZ37+BZ38)</f>
        <v> </v>
      </c>
      <c r="CA39" s="32" t="str">
        <f aca="false">IF(CA6=0," ",CA37+CA38)</f>
        <v> </v>
      </c>
      <c r="CB39" s="32" t="str">
        <f aca="false">IF(CB6=0," ",CB37+CB38)</f>
        <v> </v>
      </c>
      <c r="CC39" s="32" t="str">
        <f aca="false">IF(CC6=0," ",CC37+CC38)</f>
        <v> </v>
      </c>
      <c r="CD39" s="32" t="str">
        <f aca="false">IF(CD6=0," ",CD37+CD38)</f>
        <v> </v>
      </c>
      <c r="CE39" s="32" t="str">
        <f aca="false">IF(CE6=0," ",CE37+CE38)</f>
        <v> </v>
      </c>
      <c r="CF39" s="32" t="str">
        <f aca="false">IF(CF6=0," ",CF37+CF38)</f>
        <v> </v>
      </c>
      <c r="CG39" s="32" t="str">
        <f aca="false">IF(CG6=0," ",CG37+CG38)</f>
        <v> </v>
      </c>
      <c r="CH39" s="32" t="str">
        <f aca="false">IF(CH6=0," ",CH37+CH38)</f>
        <v> </v>
      </c>
      <c r="CI39" s="32" t="str">
        <f aca="false">IF(CI6=0," ",CI37+CI38)</f>
        <v> </v>
      </c>
      <c r="CJ39" s="32" t="str">
        <f aca="false">IF(CJ6=0," ",CJ37+CJ38)</f>
        <v> </v>
      </c>
      <c r="CK39" s="32" t="str">
        <f aca="false">IF(CK6=0," ",CK37+CK38)</f>
        <v> </v>
      </c>
      <c r="CL39" s="32" t="str">
        <f aca="false">IF(CL6=0," ",CL37+CL38)</f>
        <v> </v>
      </c>
      <c r="CM39" s="32" t="str">
        <f aca="false">IF(CM6=0," ",CM37+CM38)</f>
        <v> </v>
      </c>
      <c r="CN39" s="32" t="str">
        <f aca="false">IF(CN6=0," ",CN37+CN38)</f>
        <v> </v>
      </c>
      <c r="CO39" s="32" t="str">
        <f aca="false">IF(CO6=0," ",CO37+CO38)</f>
        <v> </v>
      </c>
      <c r="CP39" s="32" t="str">
        <f aca="false">IF(CP6=0," ",CP37+CP38)</f>
        <v> </v>
      </c>
      <c r="CQ39" s="32" t="str">
        <f aca="false">IF(CQ6=0," ",CQ37+CQ38)</f>
        <v> </v>
      </c>
      <c r="CR39" s="32" t="str">
        <f aca="false">IF(CR6=0," ",CR37+CR38)</f>
        <v> </v>
      </c>
      <c r="CS39" s="32" t="str">
        <f aca="false">IF(CS6=0," ",CS37+CS38)</f>
        <v> </v>
      </c>
      <c r="CT39" s="32" t="str">
        <f aca="false">IF(CT6=0," ",CT37+CT38)</f>
        <v> </v>
      </c>
      <c r="CU39" s="32" t="str">
        <f aca="false">IF(CU6=0," ",CU37+CU38)</f>
        <v> </v>
      </c>
      <c r="CV39" s="32" t="str">
        <f aca="false">IF(CV6=0," ",CV37+CV38)</f>
        <v> </v>
      </c>
      <c r="CW39" s="32" t="str">
        <f aca="false">IF(CW6=0," ",CW37+CW38)</f>
        <v> </v>
      </c>
      <c r="CX39" s="32" t="str">
        <f aca="false">IF(CX6=0," ",CX37+CX38)</f>
        <v> </v>
      </c>
      <c r="CY39" s="32" t="str">
        <f aca="false">IF(CY6=0," ",CY37+CY38)</f>
        <v> </v>
      </c>
      <c r="CZ39" s="32" t="str">
        <f aca="false">IF(CZ6=0," ",CZ37+CZ38)</f>
        <v> </v>
      </c>
      <c r="DA39" s="32" t="str">
        <f aca="false">IF(DA6=0," ",DA37+DA38)</f>
        <v> </v>
      </c>
      <c r="DB39" s="32" t="str">
        <f aca="false">IF(DB6=0," ",DB37+DB38)</f>
        <v> </v>
      </c>
      <c r="DC39" s="32" t="str">
        <f aca="false">IF(DC6=0," ",DC37+DC38)</f>
        <v> </v>
      </c>
      <c r="DD39" s="32" t="str">
        <f aca="false">IF(DD6=0," ",DD37+DD38)</f>
        <v> </v>
      </c>
      <c r="DE39" s="32" t="str">
        <f aca="false">IF(DE6=0," ",DE37+DE38)</f>
        <v> </v>
      </c>
      <c r="DF39" s="32" t="str">
        <f aca="false">IF(DF6=0," ",DF37+DF38)</f>
        <v> </v>
      </c>
      <c r="DG39" s="32" t="str">
        <f aca="false">IF(DG6=0," ",DG37+DG38)</f>
        <v> </v>
      </c>
      <c r="DH39" s="32" t="str">
        <f aca="false">IF(DH6=0," ",DH37+DH38)</f>
        <v> </v>
      </c>
      <c r="DI39" s="32" t="str">
        <f aca="false">IF(DI6=0," ",DI37+DI38)</f>
        <v> </v>
      </c>
      <c r="DJ39" s="32" t="str">
        <f aca="false">IF(DJ6=0," ",DJ37+DJ38)</f>
        <v> </v>
      </c>
      <c r="DK39" s="32" t="str">
        <f aca="false">IF(DK6=0," ",DK37+DK38)</f>
        <v> </v>
      </c>
      <c r="DL39" s="32" t="str">
        <f aca="false">IF(DL6=0," ",DL37+DL38)</f>
        <v> </v>
      </c>
      <c r="DM39" s="32" t="str">
        <f aca="false">IF(DM6=0," ",DM37+DM38)</f>
        <v> </v>
      </c>
      <c r="DN39" s="32" t="str">
        <f aca="false">IF(DN6=0," ",DN37+DN38)</f>
        <v> </v>
      </c>
      <c r="DO39" s="32" t="str">
        <f aca="false">IF(DO6=0," ",DO37+DO38)</f>
        <v> </v>
      </c>
      <c r="DP39" s="32" t="str">
        <f aca="false">IF(DP6=0," ",DP37+DP38)</f>
        <v> </v>
      </c>
      <c r="DQ39" s="32" t="str">
        <f aca="false">IF(DQ6=0," ",DQ37+DQ38)</f>
        <v> </v>
      </c>
      <c r="DR39" s="32" t="str">
        <f aca="false">IF(DR6=0," ",DR37+DR38)</f>
        <v> </v>
      </c>
      <c r="DS39" s="32" t="str">
        <f aca="false">IF(DS6=0," ",DS37+DS38)</f>
        <v> </v>
      </c>
      <c r="DT39" s="32" t="str">
        <f aca="false">IF(DT6=0," ",DT37+DT38)</f>
        <v> </v>
      </c>
      <c r="DU39" s="32" t="str">
        <f aca="false">IF(DU6=0," ",DU37+DU38)</f>
        <v> </v>
      </c>
      <c r="DV39" s="32" t="str">
        <f aca="false">IF(DV6=0," ",DV37+DV38)</f>
        <v> </v>
      </c>
      <c r="DW39" s="32" t="str">
        <f aca="false">IF(DW6=0," ",DW37+DW38)</f>
        <v> </v>
      </c>
      <c r="DX39" s="32" t="str">
        <f aca="false">IF(DX6=0," ",DX37+DX38)</f>
        <v> </v>
      </c>
      <c r="DY39" s="32" t="str">
        <f aca="false">IF(DY6=0," ",DY37+DY38)</f>
        <v> </v>
      </c>
      <c r="DZ39" s="32" t="str">
        <f aca="false">IF(DZ6=0," ",DZ37+DZ38)</f>
        <v> </v>
      </c>
      <c r="EA39" s="32" t="str">
        <f aca="false">IF(EA6=0," ",EA37+EA38)</f>
        <v> </v>
      </c>
      <c r="EB39" s="32" t="str">
        <f aca="false">IF(EB6=0," ",EB37+EB38)</f>
        <v> </v>
      </c>
      <c r="EC39" s="32" t="str">
        <f aca="false">IF(EC6=0," ",EC37+EC38)</f>
        <v> </v>
      </c>
      <c r="ED39" s="32" t="str">
        <f aca="false">IF(ED6=0," ",ED37+ED38)</f>
        <v> </v>
      </c>
      <c r="EE39" s="32" t="str">
        <f aca="false">IF(EE6=0," ",EE37+EE38)</f>
        <v> </v>
      </c>
      <c r="EF39" s="32" t="str">
        <f aca="false">IF(EF6=0," ",EF37+EF38)</f>
        <v> </v>
      </c>
      <c r="EG39" s="32" t="str">
        <f aca="false">IF(EG6=0," ",EG37+EG38)</f>
        <v> </v>
      </c>
      <c r="EH39" s="32" t="str">
        <f aca="false">IF(EH6=0," ",EH37+EH38)</f>
        <v> </v>
      </c>
      <c r="EI39" s="32" t="str">
        <f aca="false">IF(EI6=0," ",EI37+EI38)</f>
        <v> </v>
      </c>
      <c r="EJ39" s="32" t="str">
        <f aca="false">IF(EJ6=0," ",EJ37+EJ38)</f>
        <v> </v>
      </c>
      <c r="EK39" s="32" t="str">
        <f aca="false">IF(EK6=0," ",EK37+EK38)</f>
        <v> </v>
      </c>
      <c r="EL39" s="32" t="str">
        <f aca="false">IF(EL6=0," ",EL37+EL38)</f>
        <v> </v>
      </c>
      <c r="EM39" s="32" t="str">
        <f aca="false">IF(EM6=0," ",EM37+EM38)</f>
        <v> </v>
      </c>
      <c r="EN39" s="32" t="str">
        <f aca="false">IF(EN6=0," ",EN37+EN38)</f>
        <v> </v>
      </c>
      <c r="EO39" s="32" t="str">
        <f aca="false">IF(EO6=0," ",EO37+EO38)</f>
        <v> </v>
      </c>
      <c r="EP39" s="32" t="str">
        <f aca="false">IF(EP6=0," ",EP37+EP38)</f>
        <v> </v>
      </c>
      <c r="EQ39" s="32" t="str">
        <f aca="false">IF(EQ6=0," ",EQ37+EQ38)</f>
        <v> </v>
      </c>
      <c r="ER39" s="32" t="str">
        <f aca="false">IF(ER6=0," ",ER37+ER38)</f>
        <v> </v>
      </c>
      <c r="ES39" s="32" t="str">
        <f aca="false">IF(ES6=0," ",ES37+ES38)</f>
        <v> </v>
      </c>
      <c r="ET39" s="32" t="str">
        <f aca="false">IF(ET6=0," ",ET37+ET38)</f>
        <v> </v>
      </c>
      <c r="EU39" s="32" t="str">
        <f aca="false">IF(EU6=0," ",EU37+EU38)</f>
        <v> </v>
      </c>
      <c r="EV39" s="32" t="str">
        <f aca="false">IF(EV6=0," ",EV37+EV38)</f>
        <v> </v>
      </c>
      <c r="EW39" s="32" t="str">
        <f aca="false">IF(EW6=0," ",EW37+EW38)</f>
        <v> </v>
      </c>
      <c r="EX39" s="32" t="str">
        <f aca="false">IF(EX6=0," ",EX37+EX38)</f>
        <v> </v>
      </c>
      <c r="EY39" s="32" t="str">
        <f aca="false">IF(EY6=0," ",EY37+EY38)</f>
        <v> </v>
      </c>
      <c r="EZ39" s="32" t="str">
        <f aca="false">IF(EZ6=0," ",EZ37+EZ38)</f>
        <v> </v>
      </c>
      <c r="FA39" s="32" t="str">
        <f aca="false">IF(FA6=0," ",FA37+FA38)</f>
        <v> </v>
      </c>
      <c r="FB39" s="32" t="str">
        <f aca="false">IF(FB6=0," ",FB37+FB38)</f>
        <v> </v>
      </c>
      <c r="FC39" s="32" t="str">
        <f aca="false">IF(FC6=0," ",FC37+FC38)</f>
        <v> </v>
      </c>
      <c r="FD39" s="32" t="str">
        <f aca="false">IF(FD6=0," ",FD37+FD38)</f>
        <v> </v>
      </c>
      <c r="FE39" s="32" t="str">
        <f aca="false">IF(FE6=0," ",FE37+FE38)</f>
        <v> </v>
      </c>
      <c r="FF39" s="32" t="str">
        <f aca="false">IF(FF6=0," ",FF37+FF38)</f>
        <v> </v>
      </c>
      <c r="FG39" s="32" t="str">
        <f aca="false">IF(FG6=0," ",FG37+FG38)</f>
        <v> </v>
      </c>
      <c r="FH39" s="32" t="str">
        <f aca="false">IF(FH6=0," ",FH37+FH38)</f>
        <v> </v>
      </c>
      <c r="FI39" s="32" t="str">
        <f aca="false">IF(FI6=0," ",FI37+FI38)</f>
        <v> </v>
      </c>
      <c r="FJ39" s="32" t="str">
        <f aca="false">IF(FJ6=0," ",FJ37+FJ38)</f>
        <v> </v>
      </c>
      <c r="FK39" s="32" t="str">
        <f aca="false">IF(FK6=0," ",FK37+FK38)</f>
        <v> </v>
      </c>
      <c r="FL39" s="32" t="str">
        <f aca="false">IF(FL6=0," ",FL37+FL38)</f>
        <v> </v>
      </c>
      <c r="FM39" s="32" t="str">
        <f aca="false">IF(FM6=0," ",FM37+FM38)</f>
        <v> </v>
      </c>
      <c r="FN39" s="32" t="str">
        <f aca="false">IF(FN6=0," ",FN37+FN38)</f>
        <v> </v>
      </c>
      <c r="FO39" s="32" t="str">
        <f aca="false">IF(FO6=0," ",FO37+FO38)</f>
        <v> </v>
      </c>
      <c r="FP39" s="32" t="str">
        <f aca="false">IF(FP6=0," ",FP37+FP38)</f>
        <v> </v>
      </c>
      <c r="FQ39" s="32" t="str">
        <f aca="false">IF(FQ6=0," ",FQ37+FQ38)</f>
        <v> </v>
      </c>
      <c r="FR39" s="32" t="str">
        <f aca="false">IF(FR6=0," ",FR37+FR38)</f>
        <v> </v>
      </c>
      <c r="FS39" s="32" t="str">
        <f aca="false">IF(FS6=0," ",FS37+FS38)</f>
        <v> </v>
      </c>
      <c r="FT39" s="32" t="str">
        <f aca="false">IF(FT6=0," ",FT37+FT38)</f>
        <v> </v>
      </c>
      <c r="FU39" s="32" t="str">
        <f aca="false">IF(FU6=0," ",FU37+FU38)</f>
        <v> </v>
      </c>
      <c r="FV39" s="32" t="str">
        <f aca="false">IF(FV6=0," ",FV37+FV38)</f>
        <v> </v>
      </c>
      <c r="FW39" s="32" t="str">
        <f aca="false">IF(FW6=0," ",FW37+FW38)</f>
        <v> </v>
      </c>
      <c r="FX39" s="32" t="str">
        <f aca="false">IF(FX6=0," ",FX37+FX38)</f>
        <v> </v>
      </c>
      <c r="FY39" s="32" t="str">
        <f aca="false">IF(FY6=0," ",FY37+FY38)</f>
        <v> </v>
      </c>
      <c r="FZ39" s="32" t="str">
        <f aca="false">IF(FZ6=0," ",FZ37+FZ38)</f>
        <v> </v>
      </c>
      <c r="GA39" s="32" t="str">
        <f aca="false">IF(GA6=0," ",GA37+GA38)</f>
        <v> </v>
      </c>
      <c r="GB39" s="32" t="str">
        <f aca="false">IF(GB6=0," ",GB37+GB38)</f>
        <v> </v>
      </c>
      <c r="GC39" s="32" t="str">
        <f aca="false">IF(GC6=0," ",GC37+GC38)</f>
        <v> </v>
      </c>
      <c r="GD39" s="32" t="str">
        <f aca="false">IF(GD6=0," ",GD37+GD38)</f>
        <v> </v>
      </c>
      <c r="GE39" s="32" t="str">
        <f aca="false">IF(GE6=0," ",GE37+GE38)</f>
        <v> </v>
      </c>
      <c r="GF39" s="32" t="str">
        <f aca="false">IF(GF6=0," ",GF37+GF38)</f>
        <v> </v>
      </c>
      <c r="GG39" s="32" t="str">
        <f aca="false">IF(GG6=0," ",GG37+GG38)</f>
        <v> </v>
      </c>
      <c r="GH39" s="32" t="str">
        <f aca="false">IF(GH6=0," ",GH37+GH38)</f>
        <v> </v>
      </c>
      <c r="GI39" s="32" t="str">
        <f aca="false">IF(GI6=0," ",GI37+GI38)</f>
        <v> </v>
      </c>
      <c r="GJ39" s="32" t="str">
        <f aca="false">IF(GJ6=0," ",GJ37+GJ38)</f>
        <v> </v>
      </c>
      <c r="GK39" s="32" t="str">
        <f aca="false">IF(GK6=0," ",GK37+GK38)</f>
        <v> </v>
      </c>
      <c r="GL39" s="32" t="str">
        <f aca="false">IF(GL6=0," ",GL37+GL38)</f>
        <v> </v>
      </c>
      <c r="GM39" s="32" t="str">
        <f aca="false">IF(GM6=0," ",GM37+GM38)</f>
        <v> </v>
      </c>
      <c r="GN39" s="32" t="str">
        <f aca="false">IF(GN6=0," ",GN37+GN38)</f>
        <v> </v>
      </c>
      <c r="GO39" s="32" t="str">
        <f aca="false">IF(GO6=0," ",GO37+GO38)</f>
        <v> </v>
      </c>
      <c r="GP39" s="32" t="str">
        <f aca="false">IF(GP6=0," ",GP37+GP38)</f>
        <v> </v>
      </c>
      <c r="GQ39" s="32" t="str">
        <f aca="false">IF(GQ6=0," ",GQ37+GQ38)</f>
        <v> </v>
      </c>
      <c r="GR39" s="32" t="str">
        <f aca="false">IF(GR6=0," ",GR37+GR38)</f>
        <v> </v>
      </c>
      <c r="GS39" s="32" t="str">
        <f aca="false">IF(GS6=0," ",GS37+GS38)</f>
        <v> </v>
      </c>
      <c r="GT39" s="32" t="str">
        <f aca="false">IF(GT6=0," ",GT37+GT38)</f>
        <v> </v>
      </c>
      <c r="GU39" s="32" t="str">
        <f aca="false">IF(GU6=0," ",GU37+GU38)</f>
        <v> </v>
      </c>
      <c r="GV39" s="32" t="str">
        <f aca="false">IF(GV6=0," ",GV37+GV38)</f>
        <v> </v>
      </c>
      <c r="GW39" s="32" t="str">
        <f aca="false">IF(GW6=0," ",GW37+GW38)</f>
        <v> </v>
      </c>
      <c r="GX39" s="32" t="str">
        <f aca="false">IF(GX6=0," ",GX37+GX38)</f>
        <v> </v>
      </c>
      <c r="GY39" s="32" t="str">
        <f aca="false">IF(GY6=0," ",GY37+GY38)</f>
        <v> </v>
      </c>
      <c r="GZ39" s="32" t="str">
        <f aca="false">IF(GZ6=0," ",GZ37+GZ38)</f>
        <v> </v>
      </c>
      <c r="HA39" s="32" t="str">
        <f aca="false">IF(HA6=0," ",HA37+HA38)</f>
        <v> </v>
      </c>
      <c r="HB39" s="32" t="str">
        <f aca="false">IF(HB6=0," ",HB37+HB38)</f>
        <v> </v>
      </c>
      <c r="HC39" s="32" t="str">
        <f aca="false">IF(HC6=0," ",HC37+HC38)</f>
        <v> </v>
      </c>
      <c r="HD39" s="32" t="str">
        <f aca="false">IF(HD6=0," ",HD37+HD38)</f>
        <v> </v>
      </c>
      <c r="HE39" s="32" t="str">
        <f aca="false">IF(HE6=0," ",HE37+HE38)</f>
        <v> </v>
      </c>
      <c r="HF39" s="32" t="str">
        <f aca="false">IF(HF6=0," ",HF37+HF38)</f>
        <v> </v>
      </c>
      <c r="HG39" s="32" t="str">
        <f aca="false">IF(HG6=0," ",HG37+HG38)</f>
        <v> </v>
      </c>
      <c r="HH39" s="32" t="str">
        <f aca="false">IF(HH6=0," ",HH37+HH38)</f>
        <v> </v>
      </c>
      <c r="HI39" s="32" t="str">
        <f aca="false">IF(HI6=0," ",HI37+HI38)</f>
        <v> </v>
      </c>
      <c r="HJ39" s="32" t="str">
        <f aca="false">IF(HJ6=0," ",HJ37+HJ38)</f>
        <v> </v>
      </c>
      <c r="HK39" s="32" t="str">
        <f aca="false">IF(HK6=0," ",HK37+HK38)</f>
        <v> </v>
      </c>
      <c r="HL39" s="32" t="str">
        <f aca="false">IF(HL6=0," ",HL37+HL38)</f>
        <v> </v>
      </c>
      <c r="HM39" s="32" t="str">
        <f aca="false">IF(HM6=0," ",HM37+HM38)</f>
        <v> </v>
      </c>
      <c r="HN39" s="32" t="str">
        <f aca="false">IF(HN6=0," ",HN37+HN38)</f>
        <v> </v>
      </c>
      <c r="HO39" s="32" t="str">
        <f aca="false">IF(HO6=0," ",HO37+HO38)</f>
        <v> </v>
      </c>
      <c r="HP39" s="32" t="str">
        <f aca="false">IF(HP6=0," ",HP37+HP38)</f>
        <v> </v>
      </c>
      <c r="HQ39" s="32" t="str">
        <f aca="false">IF(HQ6=0," ",HQ37+HQ38)</f>
        <v> </v>
      </c>
      <c r="HR39" s="32" t="str">
        <f aca="false">IF(HR6=0," ",HR37+HR38)</f>
        <v> </v>
      </c>
      <c r="HS39" s="32" t="str">
        <f aca="false">IF(HS6=0," ",HS37+HS38)</f>
        <v> </v>
      </c>
      <c r="HT39" s="32" t="str">
        <f aca="false">IF(HT6=0," ",HT37+HT38)</f>
        <v> </v>
      </c>
      <c r="HU39" s="32" t="str">
        <f aca="false">IF(HU6=0," ",HU37+HU38)</f>
        <v> </v>
      </c>
      <c r="HV39" s="32" t="str">
        <f aca="false">IF(HV6=0," ",HV37+HV38)</f>
        <v> </v>
      </c>
      <c r="HW39" s="32" t="str">
        <f aca="false">IF(HW6=0," ",HW37+HW38)</f>
        <v> </v>
      </c>
      <c r="HX39" s="32" t="str">
        <f aca="false">IF(HX6=0," ",HX37+HX38)</f>
        <v> </v>
      </c>
      <c r="HY39" s="32" t="str">
        <f aca="false">IF(HY6=0," ",HY37+HY38)</f>
        <v> </v>
      </c>
      <c r="HZ39" s="32" t="str">
        <f aca="false">IF(HZ6=0," ",HZ37+HZ38)</f>
        <v> </v>
      </c>
      <c r="IA39" s="32" t="str">
        <f aca="false">IF(IA6=0," ",IA37+IA38)</f>
        <v> </v>
      </c>
      <c r="IB39" s="32" t="str">
        <f aca="false">IF(IB6=0," ",IB37+IB38)</f>
        <v> </v>
      </c>
      <c r="IC39" s="32" t="str">
        <f aca="false">IF(IC6=0," ",IC37+IC38)</f>
        <v> </v>
      </c>
      <c r="ID39" s="32" t="str">
        <f aca="false">IF(ID6=0," ",ID37+ID38)</f>
        <v> </v>
      </c>
      <c r="IE39" s="32" t="str">
        <f aca="false">IF(IE6=0," ",IE37+IE38)</f>
        <v> </v>
      </c>
      <c r="IF39" s="32" t="str">
        <f aca="false">IF(IF6=0," ",IF37+IF38)</f>
        <v> </v>
      </c>
      <c r="IG39" s="32" t="str">
        <f aca="false">IF(IG6=0," ",IG37+IG38)</f>
        <v> </v>
      </c>
      <c r="IH39" s="32" t="str">
        <f aca="false">IF(IH6=0," ",IH37+IH38)</f>
        <v> </v>
      </c>
      <c r="II39" s="32" t="str">
        <f aca="false">IF(II6=0," ",II37+II38)</f>
        <v> </v>
      </c>
      <c r="IJ39" s="32" t="str">
        <f aca="false">IF(IJ6=0," ",IJ37+IJ38)</f>
        <v> </v>
      </c>
      <c r="IK39" s="32" t="str">
        <f aca="false">IF(IK6=0," ",IK37+IK38)</f>
        <v> </v>
      </c>
      <c r="IL39" s="32" t="str">
        <f aca="false">IF(IL6=0," ",IL37+IL38)</f>
        <v> </v>
      </c>
      <c r="IM39" s="32" t="str">
        <f aca="false">IF(IM6=0," ",IM37+IM38)</f>
        <v> </v>
      </c>
      <c r="IN39" s="32" t="str">
        <f aca="false">IF(IN6=0," ",IN37+IN38)</f>
        <v> </v>
      </c>
      <c r="IO39" s="32" t="str">
        <f aca="false">IF(IO6=0," ",IO37+IO38)</f>
        <v> </v>
      </c>
      <c r="IP39" s="32" t="str">
        <f aca="false">IF(IP6=0," ",IP37+IP38)</f>
        <v> </v>
      </c>
      <c r="IQ39" s="32" t="str">
        <f aca="false">IF(IQ6=0," ",IQ37+IQ38)</f>
        <v> </v>
      </c>
      <c r="IR39" s="32" t="str">
        <f aca="false">IF(IR6=0," ",IR37+IR38)</f>
        <v> </v>
      </c>
      <c r="IS39" s="32" t="str">
        <f aca="false">IF(IS6=0," ",IS37+IS38)</f>
        <v> </v>
      </c>
      <c r="IT39" s="32" t="str">
        <f aca="false">IF(IT6=0," ",IT37+IT38)</f>
        <v> </v>
      </c>
      <c r="IU39" s="32" t="str">
        <f aca="false">IF(IU6=0," ",IU37+IU38)</f>
        <v> </v>
      </c>
      <c r="IV39" s="32" t="str">
        <f aca="false">IF(IV6=0," ",IV37+IV38)</f>
        <v> </v>
      </c>
    </row>
    <row r="40" s="33" customFormat="true" ht="12.75" hidden="true" customHeight="false" outlineLevel="0" collapsed="false">
      <c r="A40" s="30" t="s">
        <v>78</v>
      </c>
      <c r="B40" s="31" t="n">
        <f aca="false">SUM(B6:B17)</f>
        <v>98.43967</v>
      </c>
      <c r="C40" s="31" t="n">
        <f aca="false">SUM(C6:C17)</f>
        <v>98.31382</v>
      </c>
      <c r="D40" s="31" t="n">
        <f aca="false">SUM(D6:D17)</f>
        <v>97.94125</v>
      </c>
      <c r="E40" s="31" t="n">
        <f aca="false">SUM(E6:E17)</f>
        <v>97.85858</v>
      </c>
      <c r="F40" s="31" t="n">
        <f aca="false">SUM(F6:F17)</f>
        <v>98.04316</v>
      </c>
      <c r="G40" s="31" t="n">
        <f aca="false">SUM(G6:G17)</f>
        <v>97.83846</v>
      </c>
      <c r="H40" s="31" t="n">
        <f aca="false">SUM(H6:H17)</f>
        <v>98.73056</v>
      </c>
      <c r="I40" s="31" t="n">
        <f aca="false">SUM(I6:I17)</f>
        <v>98.61521</v>
      </c>
      <c r="J40" s="31" t="n">
        <f aca="false">SUM(J6:J17)</f>
        <v>98.2258</v>
      </c>
      <c r="K40" s="31" t="n">
        <f aca="false">SUM(K6:K17)</f>
        <v>97.8</v>
      </c>
      <c r="L40" s="31" t="n">
        <f aca="false">SUM(L6:L17)</f>
        <v>97.77</v>
      </c>
      <c r="M40" s="31" t="n">
        <f aca="false">SUM(M6:M17)</f>
        <v>97.65</v>
      </c>
      <c r="N40" s="31" t="n">
        <f aca="false">SUM(N6:N17)</f>
        <v>97.34</v>
      </c>
      <c r="O40" s="31" t="n">
        <f aca="false">SUM(O6:O17)</f>
        <v>96.125</v>
      </c>
      <c r="P40" s="31" t="n">
        <f aca="false">SUM(P6:P17)</f>
        <v>96.96</v>
      </c>
      <c r="Q40" s="31" t="n">
        <f aca="false">SUM(Q6:Q17)</f>
        <v>97.313</v>
      </c>
      <c r="R40" s="31" t="n">
        <f aca="false">SUM(R6:R17)</f>
        <v>94.465</v>
      </c>
      <c r="S40" s="31" t="n">
        <f aca="false">SUM(S6:S17)</f>
        <v>84.738</v>
      </c>
      <c r="T40" s="31" t="n">
        <f aca="false">SUM(T6:T17)</f>
        <v>97.515</v>
      </c>
      <c r="U40" s="31" t="n">
        <f aca="false">SUM(U6:U17)</f>
        <v>97.215</v>
      </c>
      <c r="V40" s="31" t="n">
        <f aca="false">SUM(V6:V17)</f>
        <v>97.787</v>
      </c>
      <c r="W40" s="31" t="n">
        <f aca="false">SUM(W6:W17)</f>
        <v>82.026</v>
      </c>
      <c r="X40" s="32" t="n">
        <f aca="false">SUM(X6:X17)</f>
        <v>0</v>
      </c>
      <c r="Y40" s="32" t="n">
        <f aca="false">SUM(Y6:Y17)</f>
        <v>0</v>
      </c>
      <c r="Z40" s="32" t="n">
        <f aca="false">SUM(Z6:Z17)</f>
        <v>0</v>
      </c>
      <c r="AA40" s="32" t="n">
        <f aca="false">SUM(AA6:AA17)</f>
        <v>0</v>
      </c>
      <c r="AB40" s="32" t="n">
        <f aca="false">SUM(AB6:AB17)</f>
        <v>0</v>
      </c>
      <c r="AC40" s="32" t="n">
        <f aca="false">SUM(AC6:AC17)</f>
        <v>0</v>
      </c>
      <c r="AD40" s="32" t="n">
        <f aca="false">SUM(AD6:AD17)</f>
        <v>0</v>
      </c>
      <c r="AE40" s="32" t="n">
        <f aca="false">SUM(AE6:AE17)</f>
        <v>0</v>
      </c>
      <c r="AF40" s="32" t="n">
        <f aca="false">SUM(AF6:AF17)</f>
        <v>0</v>
      </c>
      <c r="AG40" s="32" t="n">
        <f aca="false">SUM(AG6:AG17)</f>
        <v>0</v>
      </c>
      <c r="AH40" s="32" t="n">
        <f aca="false">SUM(AH6:AH17)</f>
        <v>0</v>
      </c>
      <c r="AI40" s="32" t="n">
        <f aca="false">SUM(AI6:AI17)</f>
        <v>0</v>
      </c>
      <c r="AJ40" s="32" t="n">
        <f aca="false">SUM(AJ6:AJ17)</f>
        <v>0</v>
      </c>
      <c r="AK40" s="32" t="n">
        <f aca="false">SUM(AK6:AK17)</f>
        <v>0</v>
      </c>
      <c r="AL40" s="32" t="n">
        <f aca="false">SUM(AL6:AL17)</f>
        <v>0</v>
      </c>
      <c r="AM40" s="32" t="n">
        <f aca="false">SUM(AM6:AM17)</f>
        <v>0</v>
      </c>
      <c r="AN40" s="32" t="n">
        <f aca="false">SUM(AN6:AN17)</f>
        <v>0</v>
      </c>
      <c r="AO40" s="32" t="n">
        <f aca="false">SUM(AO6:AO17)</f>
        <v>0</v>
      </c>
      <c r="AP40" s="32" t="n">
        <f aca="false">SUM(AP6:AP17)</f>
        <v>0</v>
      </c>
      <c r="AQ40" s="32" t="n">
        <f aca="false">SUM(AQ6:AQ17)</f>
        <v>0</v>
      </c>
      <c r="AR40" s="32" t="n">
        <f aca="false">SUM(AR6:AR17)</f>
        <v>0</v>
      </c>
      <c r="AS40" s="32" t="n">
        <f aca="false">SUM(AS6:AS17)</f>
        <v>0</v>
      </c>
      <c r="AT40" s="32" t="n">
        <f aca="false">SUM(AT6:AT17)</f>
        <v>0</v>
      </c>
      <c r="AU40" s="32" t="n">
        <f aca="false">SUM(AU6:AU17)</f>
        <v>0</v>
      </c>
      <c r="AV40" s="32" t="n">
        <f aca="false">SUM(AV6:AV17)</f>
        <v>0</v>
      </c>
      <c r="AW40" s="32" t="n">
        <f aca="false">SUM(AW6:AW17)</f>
        <v>0</v>
      </c>
      <c r="AX40" s="32" t="n">
        <f aca="false">SUM(AX6:AX17)</f>
        <v>0</v>
      </c>
      <c r="AY40" s="32" t="n">
        <f aca="false">SUM(AY6:AY17)</f>
        <v>0</v>
      </c>
      <c r="AZ40" s="32" t="n">
        <f aca="false">SUM(AZ6:AZ17)</f>
        <v>0</v>
      </c>
      <c r="BA40" s="32" t="n">
        <f aca="false">SUM(BA6:BA17)</f>
        <v>0</v>
      </c>
      <c r="BB40" s="32" t="n">
        <f aca="false">SUM(BB6:BB17)</f>
        <v>0</v>
      </c>
      <c r="BC40" s="32" t="n">
        <f aca="false">SUM(BC6:BC17)</f>
        <v>0</v>
      </c>
      <c r="BD40" s="32" t="n">
        <f aca="false">SUM(BD6:BD17)</f>
        <v>0</v>
      </c>
      <c r="BE40" s="32" t="n">
        <f aca="false">SUM(BE6:BE17)</f>
        <v>0</v>
      </c>
      <c r="BF40" s="32" t="n">
        <f aca="false">SUM(BF6:BF17)</f>
        <v>0</v>
      </c>
      <c r="BG40" s="32" t="n">
        <f aca="false">SUM(BG6:BG17)</f>
        <v>0</v>
      </c>
      <c r="BH40" s="32" t="n">
        <f aca="false">SUM(BH6:BH17)</f>
        <v>0</v>
      </c>
      <c r="BI40" s="32" t="n">
        <f aca="false">SUM(BI6:BI17)</f>
        <v>0</v>
      </c>
      <c r="BJ40" s="32" t="n">
        <f aca="false">SUM(BJ6:BJ17)</f>
        <v>0</v>
      </c>
      <c r="BK40" s="32" t="n">
        <f aca="false">SUM(BK6:BK17)</f>
        <v>0</v>
      </c>
      <c r="BL40" s="32" t="n">
        <f aca="false">SUM(BL6:BL17)</f>
        <v>0</v>
      </c>
      <c r="BM40" s="32" t="n">
        <f aca="false">SUM(BM6:BM17)</f>
        <v>0</v>
      </c>
      <c r="BN40" s="32" t="n">
        <f aca="false">SUM(BN6:BN17)</f>
        <v>0</v>
      </c>
      <c r="BO40" s="32" t="n">
        <f aca="false">SUM(BO6:BO17)</f>
        <v>0</v>
      </c>
      <c r="BP40" s="32" t="n">
        <f aca="false">SUM(BP6:BP17)</f>
        <v>0</v>
      </c>
      <c r="BQ40" s="32" t="n">
        <f aca="false">SUM(BQ6:BQ17)</f>
        <v>0</v>
      </c>
      <c r="BR40" s="32" t="n">
        <f aca="false">SUM(BR6:BR17)</f>
        <v>0</v>
      </c>
      <c r="BS40" s="32" t="n">
        <f aca="false">SUM(BS6:BS17)</f>
        <v>0</v>
      </c>
      <c r="BT40" s="32" t="n">
        <f aca="false">SUM(BT6:BT17)</f>
        <v>0</v>
      </c>
      <c r="BU40" s="32" t="n">
        <f aca="false">SUM(BU6:BU17)</f>
        <v>0</v>
      </c>
      <c r="BV40" s="32" t="n">
        <f aca="false">SUM(BV6:BV17)</f>
        <v>0</v>
      </c>
      <c r="BW40" s="32" t="n">
        <f aca="false">SUM(BW6:BW17)</f>
        <v>0</v>
      </c>
      <c r="BX40" s="32" t="n">
        <f aca="false">SUM(BX6:BX17)</f>
        <v>0</v>
      </c>
      <c r="BY40" s="32" t="n">
        <f aca="false">SUM(BY6:BY17)</f>
        <v>0</v>
      </c>
      <c r="BZ40" s="32" t="n">
        <f aca="false">SUM(BZ6:BZ17)</f>
        <v>0</v>
      </c>
      <c r="CA40" s="32" t="n">
        <f aca="false">SUM(CA6:CA17)</f>
        <v>0</v>
      </c>
      <c r="CB40" s="32" t="n">
        <f aca="false">SUM(CB6:CB17)</f>
        <v>0</v>
      </c>
      <c r="CC40" s="32" t="n">
        <f aca="false">SUM(CC6:CC17)</f>
        <v>0</v>
      </c>
      <c r="CD40" s="32" t="n">
        <f aca="false">SUM(CD6:CD17)</f>
        <v>0</v>
      </c>
      <c r="CE40" s="32" t="n">
        <f aca="false">SUM(CE6:CE17)</f>
        <v>0</v>
      </c>
      <c r="CF40" s="32" t="n">
        <f aca="false">SUM(CF6:CF17)</f>
        <v>0</v>
      </c>
      <c r="CG40" s="32" t="n">
        <f aca="false">SUM(CG6:CG17)</f>
        <v>0</v>
      </c>
      <c r="CH40" s="32" t="n">
        <f aca="false">SUM(CH6:CH17)</f>
        <v>0</v>
      </c>
      <c r="CI40" s="32" t="n">
        <f aca="false">SUM(CI6:CI17)</f>
        <v>0</v>
      </c>
      <c r="CJ40" s="32" t="n">
        <f aca="false">SUM(CJ6:CJ17)</f>
        <v>0</v>
      </c>
      <c r="CK40" s="32" t="n">
        <f aca="false">SUM(CK6:CK17)</f>
        <v>0</v>
      </c>
      <c r="CL40" s="32" t="n">
        <f aca="false">SUM(CL6:CL17)</f>
        <v>0</v>
      </c>
      <c r="CM40" s="32" t="n">
        <f aca="false">SUM(CM6:CM17)</f>
        <v>0</v>
      </c>
      <c r="CN40" s="32" t="n">
        <f aca="false">SUM(CN6:CN17)</f>
        <v>0</v>
      </c>
      <c r="CO40" s="32" t="n">
        <f aca="false">SUM(CO6:CO17)</f>
        <v>0</v>
      </c>
      <c r="CP40" s="32" t="n">
        <f aca="false">SUM(CP6:CP17)</f>
        <v>0</v>
      </c>
      <c r="CQ40" s="32" t="n">
        <f aca="false">SUM(CQ6:CQ17)</f>
        <v>0</v>
      </c>
      <c r="CR40" s="32" t="n">
        <f aca="false">SUM(CR6:CR17)</f>
        <v>0</v>
      </c>
      <c r="CS40" s="32" t="n">
        <f aca="false">SUM(CS6:CS17)</f>
        <v>0</v>
      </c>
      <c r="CT40" s="32" t="n">
        <f aca="false">SUM(CT6:CT17)</f>
        <v>0</v>
      </c>
      <c r="CU40" s="32" t="n">
        <f aca="false">SUM(CU6:CU17)</f>
        <v>0</v>
      </c>
      <c r="CV40" s="32" t="n">
        <f aca="false">SUM(CV6:CV17)</f>
        <v>0</v>
      </c>
      <c r="CW40" s="32" t="n">
        <f aca="false">SUM(CW6:CW17)</f>
        <v>0</v>
      </c>
      <c r="CX40" s="32" t="n">
        <f aca="false">SUM(CX6:CX17)</f>
        <v>0</v>
      </c>
      <c r="CY40" s="32" t="n">
        <f aca="false">SUM(CY6:CY17)</f>
        <v>0</v>
      </c>
      <c r="CZ40" s="32" t="n">
        <f aca="false">SUM(CZ6:CZ17)</f>
        <v>0</v>
      </c>
      <c r="DA40" s="32" t="n">
        <f aca="false">SUM(DA6:DA17)</f>
        <v>0</v>
      </c>
      <c r="DB40" s="32" t="n">
        <f aca="false">SUM(DB6:DB17)</f>
        <v>0</v>
      </c>
      <c r="DC40" s="32" t="n">
        <f aca="false">SUM(DC6:DC17)</f>
        <v>0</v>
      </c>
      <c r="DD40" s="32" t="n">
        <f aca="false">SUM(DD6:DD17)</f>
        <v>0</v>
      </c>
      <c r="DE40" s="32" t="n">
        <f aca="false">SUM(DE6:DE17)</f>
        <v>0</v>
      </c>
      <c r="DF40" s="32" t="n">
        <f aca="false">SUM(DF6:DF17)</f>
        <v>0</v>
      </c>
      <c r="DG40" s="32" t="n">
        <f aca="false">SUM(DG6:DG17)</f>
        <v>0</v>
      </c>
      <c r="DH40" s="32" t="n">
        <f aca="false">SUM(DH6:DH17)</f>
        <v>0</v>
      </c>
      <c r="DI40" s="32" t="n">
        <f aca="false">SUM(DI6:DI17)</f>
        <v>0</v>
      </c>
      <c r="DJ40" s="32" t="n">
        <f aca="false">SUM(DJ6:DJ17)</f>
        <v>0</v>
      </c>
      <c r="DK40" s="32" t="n">
        <f aca="false">SUM(DK6:DK17)</f>
        <v>0</v>
      </c>
      <c r="DL40" s="32" t="n">
        <f aca="false">SUM(DL6:DL17)</f>
        <v>0</v>
      </c>
      <c r="DM40" s="32" t="n">
        <f aca="false">SUM(DM6:DM17)</f>
        <v>0</v>
      </c>
      <c r="DN40" s="32" t="n">
        <f aca="false">SUM(DN6:DN17)</f>
        <v>0</v>
      </c>
      <c r="DO40" s="32" t="n">
        <f aca="false">SUM(DO6:DO17)</f>
        <v>0</v>
      </c>
      <c r="DP40" s="32" t="n">
        <f aca="false">SUM(DP6:DP17)</f>
        <v>0</v>
      </c>
      <c r="DQ40" s="32" t="n">
        <f aca="false">SUM(DQ6:DQ17)</f>
        <v>0</v>
      </c>
      <c r="DR40" s="32" t="n">
        <f aca="false">SUM(DR6:DR17)</f>
        <v>0</v>
      </c>
      <c r="DS40" s="32" t="n">
        <f aca="false">SUM(DS6:DS17)</f>
        <v>0</v>
      </c>
      <c r="DT40" s="32" t="n">
        <f aca="false">SUM(DT6:DT17)</f>
        <v>0</v>
      </c>
      <c r="DU40" s="32" t="n">
        <f aca="false">SUM(DU6:DU17)</f>
        <v>0</v>
      </c>
      <c r="DV40" s="32" t="n">
        <f aca="false">SUM(DV6:DV17)</f>
        <v>0</v>
      </c>
      <c r="DW40" s="32" t="n">
        <f aca="false">SUM(DW6:DW17)</f>
        <v>0</v>
      </c>
      <c r="DX40" s="32" t="n">
        <f aca="false">SUM(DX6:DX17)</f>
        <v>0</v>
      </c>
      <c r="DY40" s="32" t="n">
        <f aca="false">SUM(DY6:DY17)</f>
        <v>0</v>
      </c>
      <c r="DZ40" s="32" t="n">
        <f aca="false">SUM(DZ6:DZ17)</f>
        <v>0</v>
      </c>
      <c r="EA40" s="32" t="n">
        <f aca="false">SUM(EA6:EA17)</f>
        <v>0</v>
      </c>
      <c r="EB40" s="32" t="n">
        <f aca="false">SUM(EB6:EB17)</f>
        <v>0</v>
      </c>
      <c r="EC40" s="32" t="n">
        <f aca="false">SUM(EC6:EC17)</f>
        <v>0</v>
      </c>
      <c r="ED40" s="32" t="n">
        <f aca="false">SUM(ED6:ED17)</f>
        <v>0</v>
      </c>
      <c r="EE40" s="32" t="n">
        <f aca="false">SUM(EE6:EE17)</f>
        <v>0</v>
      </c>
      <c r="EF40" s="32" t="n">
        <f aca="false">SUM(EF6:EF17)</f>
        <v>0</v>
      </c>
      <c r="EG40" s="32" t="n">
        <f aca="false">SUM(EG6:EG17)</f>
        <v>0</v>
      </c>
      <c r="EH40" s="32" t="n">
        <f aca="false">SUM(EH6:EH17)</f>
        <v>0</v>
      </c>
      <c r="EI40" s="32" t="n">
        <f aca="false">SUM(EI6:EI17)</f>
        <v>0</v>
      </c>
      <c r="EJ40" s="32" t="n">
        <f aca="false">SUM(EJ6:EJ17)</f>
        <v>0</v>
      </c>
      <c r="EK40" s="32" t="n">
        <f aca="false">SUM(EK6:EK17)</f>
        <v>0</v>
      </c>
      <c r="EL40" s="32" t="n">
        <f aca="false">SUM(EL6:EL17)</f>
        <v>0</v>
      </c>
      <c r="EM40" s="32" t="n">
        <f aca="false">SUM(EM6:EM17)</f>
        <v>0</v>
      </c>
      <c r="EN40" s="32" t="n">
        <f aca="false">SUM(EN6:EN17)</f>
        <v>0</v>
      </c>
      <c r="EO40" s="32" t="n">
        <f aca="false">SUM(EO6:EO17)</f>
        <v>0</v>
      </c>
      <c r="EP40" s="32" t="n">
        <f aca="false">SUM(EP6:EP17)</f>
        <v>0</v>
      </c>
      <c r="EQ40" s="32" t="n">
        <f aca="false">SUM(EQ6:EQ17)</f>
        <v>0</v>
      </c>
      <c r="ER40" s="32" t="n">
        <f aca="false">SUM(ER6:ER17)</f>
        <v>0</v>
      </c>
      <c r="ES40" s="32" t="n">
        <f aca="false">SUM(ES6:ES17)</f>
        <v>0</v>
      </c>
      <c r="ET40" s="32" t="n">
        <f aca="false">SUM(ET6:ET17)</f>
        <v>0</v>
      </c>
      <c r="EU40" s="32" t="n">
        <f aca="false">SUM(EU6:EU17)</f>
        <v>0</v>
      </c>
      <c r="EV40" s="32" t="n">
        <f aca="false">SUM(EV6:EV17)</f>
        <v>0</v>
      </c>
      <c r="EW40" s="32" t="n">
        <f aca="false">SUM(EW6:EW17)</f>
        <v>0</v>
      </c>
      <c r="EX40" s="32" t="n">
        <f aca="false">SUM(EX6:EX17)</f>
        <v>0</v>
      </c>
      <c r="EY40" s="32" t="n">
        <f aca="false">SUM(EY6:EY17)</f>
        <v>0</v>
      </c>
      <c r="EZ40" s="32" t="n">
        <f aca="false">SUM(EZ6:EZ17)</f>
        <v>0</v>
      </c>
      <c r="FA40" s="32" t="n">
        <f aca="false">SUM(FA6:FA17)</f>
        <v>0</v>
      </c>
      <c r="FB40" s="32" t="n">
        <f aca="false">SUM(FB6:FB17)</f>
        <v>0</v>
      </c>
      <c r="FC40" s="32" t="n">
        <f aca="false">SUM(FC6:FC17)</f>
        <v>0</v>
      </c>
      <c r="FD40" s="32" t="n">
        <f aca="false">SUM(FD6:FD17)</f>
        <v>0</v>
      </c>
      <c r="FE40" s="32" t="n">
        <f aca="false">SUM(FE6:FE17)</f>
        <v>0</v>
      </c>
      <c r="FF40" s="32" t="n">
        <f aca="false">SUM(FF6:FF17)</f>
        <v>0</v>
      </c>
      <c r="FG40" s="32" t="n">
        <f aca="false">SUM(FG6:FG17)</f>
        <v>0</v>
      </c>
      <c r="FH40" s="32" t="n">
        <f aca="false">SUM(FH6:FH17)</f>
        <v>0</v>
      </c>
      <c r="FI40" s="32" t="n">
        <f aca="false">SUM(FI6:FI17)</f>
        <v>0</v>
      </c>
      <c r="FJ40" s="32" t="n">
        <f aca="false">SUM(FJ6:FJ17)</f>
        <v>0</v>
      </c>
      <c r="FK40" s="32" t="n">
        <f aca="false">SUM(FK6:FK17)</f>
        <v>0</v>
      </c>
      <c r="FL40" s="32" t="n">
        <f aca="false">SUM(FL6:FL17)</f>
        <v>0</v>
      </c>
      <c r="FM40" s="32" t="n">
        <f aca="false">SUM(FM6:FM17)</f>
        <v>0</v>
      </c>
      <c r="FN40" s="32" t="n">
        <f aca="false">SUM(FN6:FN17)</f>
        <v>0</v>
      </c>
      <c r="FO40" s="32" t="n">
        <f aca="false">SUM(FO6:FO17)</f>
        <v>0</v>
      </c>
      <c r="FP40" s="32" t="n">
        <f aca="false">SUM(FP6:FP17)</f>
        <v>0</v>
      </c>
      <c r="FQ40" s="32" t="n">
        <f aca="false">SUM(FQ6:FQ17)</f>
        <v>0</v>
      </c>
      <c r="FR40" s="32" t="n">
        <f aca="false">SUM(FR6:FR17)</f>
        <v>0</v>
      </c>
      <c r="FS40" s="32" t="n">
        <f aca="false">SUM(FS6:FS17)</f>
        <v>0</v>
      </c>
      <c r="FT40" s="32" t="n">
        <f aca="false">SUM(FT6:FT17)</f>
        <v>0</v>
      </c>
      <c r="FU40" s="32" t="n">
        <f aca="false">SUM(FU6:FU17)</f>
        <v>0</v>
      </c>
      <c r="FV40" s="32" t="n">
        <f aca="false">SUM(FV6:FV17)</f>
        <v>0</v>
      </c>
      <c r="FW40" s="32" t="n">
        <f aca="false">SUM(FW6:FW17)</f>
        <v>0</v>
      </c>
      <c r="FX40" s="32" t="n">
        <f aca="false">SUM(FX6:FX17)</f>
        <v>0</v>
      </c>
      <c r="FY40" s="32" t="n">
        <f aca="false">SUM(FY6:FY17)</f>
        <v>0</v>
      </c>
      <c r="FZ40" s="32" t="n">
        <f aca="false">SUM(FZ6:FZ17)</f>
        <v>0</v>
      </c>
      <c r="GA40" s="32" t="n">
        <f aca="false">SUM(GA6:GA17)</f>
        <v>0</v>
      </c>
      <c r="GB40" s="32" t="n">
        <f aca="false">SUM(GB6:GB17)</f>
        <v>0</v>
      </c>
      <c r="GC40" s="32" t="n">
        <f aca="false">SUM(GC6:GC17)</f>
        <v>0</v>
      </c>
      <c r="GD40" s="32" t="n">
        <f aca="false">SUM(GD6:GD17)</f>
        <v>0</v>
      </c>
      <c r="GE40" s="32" t="n">
        <f aca="false">SUM(GE6:GE17)</f>
        <v>0</v>
      </c>
      <c r="GF40" s="32" t="n">
        <f aca="false">SUM(GF6:GF17)</f>
        <v>0</v>
      </c>
      <c r="GG40" s="32" t="n">
        <f aca="false">SUM(GG6:GG17)</f>
        <v>0</v>
      </c>
      <c r="GH40" s="32" t="n">
        <f aca="false">SUM(GH6:GH17)</f>
        <v>0</v>
      </c>
      <c r="GI40" s="32" t="n">
        <f aca="false">SUM(GI6:GI17)</f>
        <v>0</v>
      </c>
      <c r="GJ40" s="32" t="n">
        <f aca="false">SUM(GJ6:GJ17)</f>
        <v>0</v>
      </c>
      <c r="GK40" s="32" t="n">
        <f aca="false">SUM(GK6:GK17)</f>
        <v>0</v>
      </c>
      <c r="GL40" s="32" t="n">
        <f aca="false">SUM(GL6:GL17)</f>
        <v>0</v>
      </c>
      <c r="GM40" s="32" t="n">
        <f aca="false">SUM(GM6:GM17)</f>
        <v>0</v>
      </c>
      <c r="GN40" s="32" t="n">
        <f aca="false">SUM(GN6:GN17)</f>
        <v>0</v>
      </c>
      <c r="GO40" s="32" t="n">
        <f aca="false">SUM(GO6:GO17)</f>
        <v>0</v>
      </c>
      <c r="GP40" s="32" t="n">
        <f aca="false">SUM(GP6:GP17)</f>
        <v>0</v>
      </c>
      <c r="GQ40" s="32" t="n">
        <f aca="false">SUM(GQ6:GQ17)</f>
        <v>0</v>
      </c>
      <c r="GR40" s="32" t="n">
        <f aca="false">SUM(GR6:GR17)</f>
        <v>0</v>
      </c>
      <c r="GS40" s="32" t="n">
        <f aca="false">SUM(GS6:GS17)</f>
        <v>0</v>
      </c>
      <c r="GT40" s="32" t="n">
        <f aca="false">SUM(GT6:GT17)</f>
        <v>0</v>
      </c>
      <c r="GU40" s="32" t="n">
        <f aca="false">SUM(GU6:GU17)</f>
        <v>0</v>
      </c>
      <c r="GV40" s="32" t="n">
        <f aca="false">SUM(GV6:GV17)</f>
        <v>0</v>
      </c>
      <c r="GW40" s="32" t="n">
        <f aca="false">SUM(GW6:GW17)</f>
        <v>0</v>
      </c>
      <c r="GX40" s="32" t="n">
        <f aca="false">SUM(GX6:GX17)</f>
        <v>0</v>
      </c>
      <c r="GY40" s="32" t="n">
        <f aca="false">SUM(GY6:GY17)</f>
        <v>0</v>
      </c>
      <c r="GZ40" s="32" t="n">
        <f aca="false">SUM(GZ6:GZ17)</f>
        <v>0</v>
      </c>
      <c r="HA40" s="32" t="n">
        <f aca="false">SUM(HA6:HA17)</f>
        <v>0</v>
      </c>
      <c r="HB40" s="32" t="n">
        <f aca="false">SUM(HB6:HB17)</f>
        <v>0</v>
      </c>
      <c r="HC40" s="32" t="n">
        <f aca="false">SUM(HC6:HC17)</f>
        <v>0</v>
      </c>
      <c r="HD40" s="32" t="n">
        <f aca="false">SUM(HD6:HD17)</f>
        <v>0</v>
      </c>
      <c r="HE40" s="32" t="n">
        <f aca="false">SUM(HE6:HE17)</f>
        <v>0</v>
      </c>
      <c r="HF40" s="32" t="n">
        <f aca="false">SUM(HF6:HF17)</f>
        <v>0</v>
      </c>
      <c r="HG40" s="32" t="n">
        <f aca="false">SUM(HG6:HG17)</f>
        <v>0</v>
      </c>
      <c r="HH40" s="32" t="n">
        <f aca="false">SUM(HH6:HH17)</f>
        <v>0</v>
      </c>
      <c r="HI40" s="32" t="n">
        <f aca="false">SUM(HI6:HI17)</f>
        <v>0</v>
      </c>
      <c r="HJ40" s="32" t="n">
        <f aca="false">SUM(HJ6:HJ17)</f>
        <v>0</v>
      </c>
      <c r="HK40" s="32" t="n">
        <f aca="false">SUM(HK6:HK17)</f>
        <v>0</v>
      </c>
      <c r="HL40" s="32" t="n">
        <f aca="false">SUM(HL6:HL17)</f>
        <v>0</v>
      </c>
      <c r="HM40" s="32" t="n">
        <f aca="false">SUM(HM6:HM17)</f>
        <v>0</v>
      </c>
      <c r="HN40" s="32" t="n">
        <f aca="false">SUM(HN6:HN17)</f>
        <v>0</v>
      </c>
      <c r="HO40" s="32" t="n">
        <f aca="false">SUM(HO6:HO17)</f>
        <v>0</v>
      </c>
      <c r="HP40" s="32" t="n">
        <f aca="false">SUM(HP6:HP17)</f>
        <v>0</v>
      </c>
      <c r="HQ40" s="32" t="n">
        <f aca="false">SUM(HQ6:HQ17)</f>
        <v>0</v>
      </c>
      <c r="HR40" s="32" t="n">
        <f aca="false">SUM(HR6:HR17)</f>
        <v>0</v>
      </c>
      <c r="HS40" s="32" t="n">
        <f aca="false">SUM(HS6:HS17)</f>
        <v>0</v>
      </c>
      <c r="HT40" s="32" t="n">
        <f aca="false">SUM(HT6:HT17)</f>
        <v>0</v>
      </c>
      <c r="HU40" s="32" t="n">
        <f aca="false">SUM(HU6:HU17)</f>
        <v>0</v>
      </c>
      <c r="HV40" s="32" t="n">
        <f aca="false">SUM(HV6:HV17)</f>
        <v>0</v>
      </c>
      <c r="HW40" s="32" t="n">
        <f aca="false">SUM(HW6:HW17)</f>
        <v>0</v>
      </c>
      <c r="HX40" s="32" t="n">
        <f aca="false">SUM(HX6:HX17)</f>
        <v>0</v>
      </c>
      <c r="HY40" s="32" t="n">
        <f aca="false">SUM(HY6:HY17)</f>
        <v>0</v>
      </c>
      <c r="HZ40" s="32" t="n">
        <f aca="false">SUM(HZ6:HZ17)</f>
        <v>0</v>
      </c>
      <c r="IA40" s="32" t="n">
        <f aca="false">SUM(IA6:IA17)</f>
        <v>0</v>
      </c>
      <c r="IB40" s="32" t="n">
        <f aca="false">SUM(IB6:IB17)</f>
        <v>0</v>
      </c>
      <c r="IC40" s="32" t="n">
        <f aca="false">SUM(IC6:IC17)</f>
        <v>0</v>
      </c>
      <c r="ID40" s="32" t="n">
        <f aca="false">SUM(ID6:ID17)</f>
        <v>0</v>
      </c>
      <c r="IE40" s="32" t="n">
        <f aca="false">SUM(IE6:IE17)</f>
        <v>0</v>
      </c>
      <c r="IF40" s="32" t="n">
        <f aca="false">SUM(IF6:IF17)</f>
        <v>0</v>
      </c>
      <c r="IG40" s="32" t="n">
        <f aca="false">SUM(IG6:IG17)</f>
        <v>0</v>
      </c>
      <c r="IH40" s="32" t="n">
        <f aca="false">SUM(IH6:IH17)</f>
        <v>0</v>
      </c>
      <c r="II40" s="32" t="n">
        <f aca="false">SUM(II6:II17)</f>
        <v>0</v>
      </c>
      <c r="IJ40" s="32" t="n">
        <f aca="false">SUM(IJ6:IJ17)</f>
        <v>0</v>
      </c>
      <c r="IK40" s="32" t="n">
        <f aca="false">SUM(IK6:IK17)</f>
        <v>0</v>
      </c>
      <c r="IL40" s="32" t="n">
        <f aca="false">SUM(IL6:IL17)</f>
        <v>0</v>
      </c>
      <c r="IM40" s="32" t="n">
        <f aca="false">SUM(IM6:IM17)</f>
        <v>0</v>
      </c>
      <c r="IN40" s="32" t="n">
        <f aca="false">SUM(IN6:IN17)</f>
        <v>0</v>
      </c>
      <c r="IO40" s="32" t="n">
        <f aca="false">SUM(IO6:IO17)</f>
        <v>0</v>
      </c>
      <c r="IP40" s="32" t="n">
        <f aca="false">SUM(IP6:IP17)</f>
        <v>0</v>
      </c>
      <c r="IQ40" s="32" t="n">
        <f aca="false">SUM(IQ6:IQ17)</f>
        <v>0</v>
      </c>
      <c r="IR40" s="32" t="n">
        <f aca="false">SUM(IR6:IR17)</f>
        <v>0</v>
      </c>
      <c r="IS40" s="32" t="n">
        <f aca="false">SUM(IS6:IS17)</f>
        <v>0</v>
      </c>
      <c r="IT40" s="32" t="n">
        <f aca="false">SUM(IT6:IT17)</f>
        <v>0</v>
      </c>
      <c r="IU40" s="32" t="n">
        <f aca="false">SUM(IU6:IU17)</f>
        <v>0</v>
      </c>
      <c r="IV40" s="32" t="n">
        <f aca="false">SUM(IV6:IV17)</f>
        <v>0</v>
      </c>
    </row>
    <row r="41" s="33" customFormat="true" ht="12.75" hidden="true" customHeight="false" outlineLevel="0" collapsed="false">
      <c r="A41" s="30" t="s">
        <v>79</v>
      </c>
      <c r="B41" s="31" t="n">
        <f aca="false">IF(B6=0," ",-(B16*0.421070639014633+B17*0.225636758525372))</f>
        <v>-0.0857609145774822</v>
      </c>
      <c r="C41" s="31" t="n">
        <f aca="false">IF(C6=0," ",-(C16*0.421070639014633+C17*0.225636758525372))</f>
        <v>-0.127161288854484</v>
      </c>
      <c r="D41" s="31" t="n">
        <f aca="false">IF(D6=0," ",-(D16*0.421070639014633+D17*0.225636758525372))</f>
        <v>-0.0950725661549253</v>
      </c>
      <c r="E41" s="31" t="n">
        <f aca="false">IF(E6=0," ",-(E16*0.421070639014633+E17*0.225636758525372))</f>
        <v>-0.066327835681691</v>
      </c>
      <c r="F41" s="31" t="n">
        <f aca="false">IF(F6=0," ",-(F16*0.421070639014633+F17*0.225636758525372))</f>
        <v>-0.0779610022028975</v>
      </c>
      <c r="G41" s="31" t="n">
        <f aca="false">IF(G6=0," ",-(G16*0.421070639014633+G17*0.225636758525372))</f>
        <v>-0.0845073033275482</v>
      </c>
      <c r="H41" s="31" t="n">
        <f aca="false">IF(H6=0," ",-(H16*0.421070639014633+H17*0.225636758525372))</f>
        <v>-0.229410253136367</v>
      </c>
      <c r="I41" s="31" t="n">
        <f aca="false">IF(I6=0," ",-(I16*0.421070639014633+I17*0.225636758525372))</f>
        <v>-0.213934864244707</v>
      </c>
      <c r="J41" s="31" t="n">
        <f aca="false">IF(J6=0," ",-(J16*0.421070639014633+J17*0.225636758525372))</f>
        <v>-0</v>
      </c>
      <c r="K41" s="31" t="n">
        <f aca="false">IF(K6=0," ",-(K16*0.421070639014633+K17*0.225636758525372))</f>
        <v>-0</v>
      </c>
      <c r="L41" s="31" t="n">
        <f aca="false">IF(L6=0," ",-(L16*0.421070639014633+L17*0.225636758525372))</f>
        <v>-0</v>
      </c>
      <c r="M41" s="31" t="n">
        <f aca="false">IF(M6=0," ",-(M16*0.421070639014633+M17*0.225636758525372))</f>
        <v>-0</v>
      </c>
      <c r="N41" s="31" t="n">
        <f aca="false">IF(N6=0," ",-(N16*0.421070639014633+N17*0.225636758525372))</f>
        <v>-0</v>
      </c>
      <c r="O41" s="31" t="n">
        <f aca="false">IF(O6=0," ",-(O16*0.421070639014633+O17*0.225636758525372))</f>
        <v>-0</v>
      </c>
      <c r="P41" s="31" t="n">
        <f aca="false">IF(P6=0," ",-(P16*0.421070639014633+P17*0.225636758525372))</f>
        <v>-0</v>
      </c>
      <c r="Q41" s="31" t="n">
        <f aca="false">IF(Q6=0," ",-(Q16*0.421070639014633+Q17*0.225636758525372))</f>
        <v>-0</v>
      </c>
      <c r="R41" s="31" t="n">
        <f aca="false">IF(R6=0," ",-(R16*0.421070639014633+R17*0.225636758525372))</f>
        <v>-0</v>
      </c>
      <c r="S41" s="31" t="n">
        <f aca="false">IF(S6=0," ",-(S16*0.421070639014633+S17*0.225636758525372))</f>
        <v>-0</v>
      </c>
      <c r="T41" s="31" t="n">
        <f aca="false">IF(T6=0," ",-(T16*0.421070639014633+T17*0.225636758525372))</f>
        <v>-0</v>
      </c>
      <c r="U41" s="31" t="n">
        <f aca="false">IF(U6=0," ",-(U16*0.421070639014633+U17*0.225636758525372))</f>
        <v>-0</v>
      </c>
      <c r="V41" s="31" t="n">
        <f aca="false">IF(V6=0," ",-(V16*0.421070639014633+V17*0.225636758525372))</f>
        <v>-0</v>
      </c>
      <c r="W41" s="31" t="n">
        <f aca="false">IF(W6=0," ",-(W16*0.421070639014633+W17*0.225636758525372))</f>
        <v>-0</v>
      </c>
      <c r="X41" s="32" t="str">
        <f aca="false">IF(X6=0," ",-(X16*0.421070639014633+X17*0.225636758525372))</f>
        <v> </v>
      </c>
      <c r="Y41" s="32" t="str">
        <f aca="false">IF(Y6=0," ",-(Y16*0.421070639014633+Y17*0.225636758525372))</f>
        <v> </v>
      </c>
      <c r="Z41" s="32" t="str">
        <f aca="false">IF(Z6=0," ",-(Z16*0.421070639014633+Z17*0.225636758525372))</f>
        <v> </v>
      </c>
      <c r="AA41" s="32" t="str">
        <f aca="false">IF(AA6=0," ",-(AA16*0.421070639014633+AA17*0.225636758525372))</f>
        <v> </v>
      </c>
      <c r="AB41" s="32" t="str">
        <f aca="false">IF(AB6=0," ",-(AB16*0.421070639014633+AB17*0.225636758525372))</f>
        <v> </v>
      </c>
      <c r="AC41" s="32" t="str">
        <f aca="false">IF(AC6=0," ",-(AC16*0.421070639014633+AC17*0.225636758525372))</f>
        <v> </v>
      </c>
      <c r="AD41" s="32" t="str">
        <f aca="false">IF(AD6=0," ",-(AD16*0.421070639014633+AD17*0.225636758525372))</f>
        <v> </v>
      </c>
      <c r="AE41" s="32" t="str">
        <f aca="false">IF(AE6=0," ",-(AE16*0.421070639014633+AE17*0.225636758525372))</f>
        <v> </v>
      </c>
      <c r="AF41" s="32" t="str">
        <f aca="false">IF(AF6=0," ",-(AF16*0.421070639014633+AF17*0.225636758525372))</f>
        <v> </v>
      </c>
      <c r="AG41" s="32" t="str">
        <f aca="false">IF(AG6=0," ",-(AG16*0.421070639014633+AG17*0.225636758525372))</f>
        <v> </v>
      </c>
      <c r="AH41" s="32" t="str">
        <f aca="false">IF(AH6=0," ",-(AH16*0.421070639014633+AH17*0.225636758525372))</f>
        <v> </v>
      </c>
      <c r="AI41" s="32" t="str">
        <f aca="false">IF(AI6=0," ",-(AI16*0.421070639014633+AI17*0.225636758525372))</f>
        <v> </v>
      </c>
      <c r="AJ41" s="32" t="str">
        <f aca="false">IF(AJ6=0," ",-(AJ16*0.421070639014633+AJ17*0.225636758525372))</f>
        <v> </v>
      </c>
      <c r="AK41" s="32" t="str">
        <f aca="false">IF(AK6=0," ",-(AK16*0.421070639014633+AK17*0.225636758525372))</f>
        <v> </v>
      </c>
      <c r="AL41" s="32" t="str">
        <f aca="false">IF(AL6=0," ",-(AL16*0.421070639014633+AL17*0.225636758525372))</f>
        <v> </v>
      </c>
      <c r="AM41" s="32" t="str">
        <f aca="false">IF(AM6=0," ",-(AM16*0.421070639014633+AM17*0.225636758525372))</f>
        <v> </v>
      </c>
      <c r="AN41" s="32" t="str">
        <f aca="false">IF(AN6=0," ",-(AN16*0.421070639014633+AN17*0.225636758525372))</f>
        <v> </v>
      </c>
      <c r="AO41" s="32" t="str">
        <f aca="false">IF(AO6=0," ",-(AO16*0.421070639014633+AO17*0.225636758525372))</f>
        <v> </v>
      </c>
      <c r="AP41" s="32" t="str">
        <f aca="false">IF(AP6=0," ",-(AP16*0.421070639014633+AP17*0.225636758525372))</f>
        <v> </v>
      </c>
      <c r="AQ41" s="32" t="str">
        <f aca="false">IF(AQ6=0," ",-(AQ16*0.421070639014633+AQ17*0.225636758525372))</f>
        <v> </v>
      </c>
      <c r="AR41" s="32" t="str">
        <f aca="false">IF(AR6=0," ",-(AR16*0.421070639014633+AR17*0.225636758525372))</f>
        <v> </v>
      </c>
      <c r="AS41" s="32" t="str">
        <f aca="false">IF(AS6=0," ",-(AS16*0.421070639014633+AS17*0.225636758525372))</f>
        <v> </v>
      </c>
      <c r="AT41" s="32" t="str">
        <f aca="false">IF(AT6=0," ",-(AT16*0.421070639014633+AT17*0.225636758525372))</f>
        <v> </v>
      </c>
      <c r="AU41" s="32" t="str">
        <f aca="false">IF(AU6=0," ",-(AU16*0.421070639014633+AU17*0.225636758525372))</f>
        <v> </v>
      </c>
      <c r="AV41" s="32" t="str">
        <f aca="false">IF(AV6=0," ",-(AV16*0.421070639014633+AV17*0.225636758525372))</f>
        <v> </v>
      </c>
      <c r="AW41" s="32" t="str">
        <f aca="false">IF(AW6=0," ",-(AW16*0.421070639014633+AW17*0.225636758525372))</f>
        <v> </v>
      </c>
      <c r="AX41" s="32" t="str">
        <f aca="false">IF(AX6=0," ",-(AX16*0.421070639014633+AX17*0.225636758525372))</f>
        <v> </v>
      </c>
      <c r="AY41" s="32" t="str">
        <f aca="false">IF(AY6=0," ",-(AY16*0.421070639014633+AY17*0.225636758525372))</f>
        <v> </v>
      </c>
      <c r="AZ41" s="32" t="str">
        <f aca="false">IF(AZ6=0," ",-(AZ16*0.421070639014633+AZ17*0.225636758525372))</f>
        <v> </v>
      </c>
      <c r="BA41" s="32" t="str">
        <f aca="false">IF(BA6=0," ",-(BA16*0.421070639014633+BA17*0.225636758525372))</f>
        <v> </v>
      </c>
      <c r="BB41" s="32" t="str">
        <f aca="false">IF(BB6=0," ",-(BB16*0.421070639014633+BB17*0.225636758525372))</f>
        <v> </v>
      </c>
      <c r="BC41" s="32" t="str">
        <f aca="false">IF(BC6=0," ",-(BC16*0.421070639014633+BC17*0.225636758525372))</f>
        <v> </v>
      </c>
      <c r="BD41" s="32" t="str">
        <f aca="false">IF(BD6=0," ",-(BD16*0.421070639014633+BD17*0.225636758525372))</f>
        <v> </v>
      </c>
      <c r="BE41" s="32" t="str">
        <f aca="false">IF(BE6=0," ",-(BE16*0.421070639014633+BE17*0.225636758525372))</f>
        <v> </v>
      </c>
      <c r="BF41" s="32" t="str">
        <f aca="false">IF(BF6=0," ",-(BF16*0.421070639014633+BF17*0.225636758525372))</f>
        <v> </v>
      </c>
      <c r="BG41" s="32" t="str">
        <f aca="false">IF(BG6=0," ",-(BG16*0.421070639014633+BG17*0.225636758525372))</f>
        <v> </v>
      </c>
      <c r="BH41" s="32" t="str">
        <f aca="false">IF(BH6=0," ",-(BH16*0.421070639014633+BH17*0.225636758525372))</f>
        <v> </v>
      </c>
      <c r="BI41" s="32" t="str">
        <f aca="false">IF(BI6=0," ",-(BI16*0.421070639014633+BI17*0.225636758525372))</f>
        <v> </v>
      </c>
      <c r="BJ41" s="32" t="str">
        <f aca="false">IF(BJ6=0," ",-(BJ16*0.421070639014633+BJ17*0.225636758525372))</f>
        <v> </v>
      </c>
      <c r="BK41" s="32" t="str">
        <f aca="false">IF(BK6=0," ",-(BK16*0.421070639014633+BK17*0.225636758525372))</f>
        <v> </v>
      </c>
      <c r="BL41" s="32" t="str">
        <f aca="false">IF(BL6=0," ",-(BL16*0.421070639014633+BL17*0.225636758525372))</f>
        <v> </v>
      </c>
      <c r="BM41" s="32" t="str">
        <f aca="false">IF(BM6=0," ",-(BM16*0.421070639014633+BM17*0.225636758525372))</f>
        <v> </v>
      </c>
      <c r="BN41" s="32" t="str">
        <f aca="false">IF(BN6=0," ",-(BN16*0.421070639014633+BN17*0.225636758525372))</f>
        <v> </v>
      </c>
      <c r="BO41" s="32" t="str">
        <f aca="false">IF(BO6=0," ",-(BO16*0.421070639014633+BO17*0.225636758525372))</f>
        <v> </v>
      </c>
      <c r="BP41" s="32" t="str">
        <f aca="false">IF(BP6=0," ",-(BP16*0.421070639014633+BP17*0.225636758525372))</f>
        <v> </v>
      </c>
      <c r="BQ41" s="32" t="str">
        <f aca="false">IF(BQ6=0," ",-(BQ16*0.421070639014633+BQ17*0.225636758525372))</f>
        <v> </v>
      </c>
      <c r="BR41" s="32" t="str">
        <f aca="false">IF(BR6=0," ",-(BR16*0.421070639014633+BR17*0.225636758525372))</f>
        <v> </v>
      </c>
      <c r="BS41" s="32" t="str">
        <f aca="false">IF(BS6=0," ",-(BS16*0.421070639014633+BS17*0.225636758525372))</f>
        <v> </v>
      </c>
      <c r="BT41" s="32" t="str">
        <f aca="false">IF(BT6=0," ",-(BT16*0.421070639014633+BT17*0.225636758525372))</f>
        <v> </v>
      </c>
      <c r="BU41" s="32" t="str">
        <f aca="false">IF(BU6=0," ",-(BU16*0.421070639014633+BU17*0.225636758525372))</f>
        <v> </v>
      </c>
      <c r="BV41" s="32" t="str">
        <f aca="false">IF(BV6=0," ",-(BV16*0.421070639014633+BV17*0.225636758525372))</f>
        <v> </v>
      </c>
      <c r="BW41" s="32" t="str">
        <f aca="false">IF(BW6=0," ",-(BW16*0.421070639014633+BW17*0.225636758525372))</f>
        <v> </v>
      </c>
      <c r="BX41" s="32" t="str">
        <f aca="false">IF(BX6=0," ",-(BX16*0.421070639014633+BX17*0.225636758525372))</f>
        <v> </v>
      </c>
      <c r="BY41" s="32" t="str">
        <f aca="false">IF(BY6=0," ",-(BY16*0.421070639014633+BY17*0.225636758525372))</f>
        <v> </v>
      </c>
      <c r="BZ41" s="32" t="str">
        <f aca="false">IF(BZ6=0," ",-(BZ16*0.421070639014633+BZ17*0.225636758525372))</f>
        <v> </v>
      </c>
      <c r="CA41" s="32" t="str">
        <f aca="false">IF(CA6=0," ",-(CA16*0.421070639014633+CA17*0.225636758525372))</f>
        <v> </v>
      </c>
      <c r="CB41" s="32" t="str">
        <f aca="false">IF(CB6=0," ",-(CB16*0.421070639014633+CB17*0.225636758525372))</f>
        <v> </v>
      </c>
      <c r="CC41" s="32" t="str">
        <f aca="false">IF(CC6=0," ",-(CC16*0.421070639014633+CC17*0.225636758525372))</f>
        <v> </v>
      </c>
      <c r="CD41" s="32" t="str">
        <f aca="false">IF(CD6=0," ",-(CD16*0.421070639014633+CD17*0.225636758525372))</f>
        <v> </v>
      </c>
      <c r="CE41" s="32" t="str">
        <f aca="false">IF(CE6=0," ",-(CE16*0.421070639014633+CE17*0.225636758525372))</f>
        <v> </v>
      </c>
      <c r="CF41" s="32" t="str">
        <f aca="false">IF(CF6=0," ",-(CF16*0.421070639014633+CF17*0.225636758525372))</f>
        <v> </v>
      </c>
      <c r="CG41" s="32" t="str">
        <f aca="false">IF(CG6=0," ",-(CG16*0.421070639014633+CG17*0.225636758525372))</f>
        <v> </v>
      </c>
      <c r="CH41" s="32" t="str">
        <f aca="false">IF(CH6=0," ",-(CH16*0.421070639014633+CH17*0.225636758525372))</f>
        <v> </v>
      </c>
      <c r="CI41" s="32" t="str">
        <f aca="false">IF(CI6=0," ",-(CI16*0.421070639014633+CI17*0.225636758525372))</f>
        <v> </v>
      </c>
      <c r="CJ41" s="32" t="str">
        <f aca="false">IF(CJ6=0," ",-(CJ16*0.421070639014633+CJ17*0.225636758525372))</f>
        <v> </v>
      </c>
      <c r="CK41" s="32" t="str">
        <f aca="false">IF(CK6=0," ",-(CK16*0.421070639014633+CK17*0.225636758525372))</f>
        <v> </v>
      </c>
      <c r="CL41" s="32" t="str">
        <f aca="false">IF(CL6=0," ",-(CL16*0.421070639014633+CL17*0.225636758525372))</f>
        <v> </v>
      </c>
      <c r="CM41" s="32" t="str">
        <f aca="false">IF(CM6=0," ",-(CM16*0.421070639014633+CM17*0.225636758525372))</f>
        <v> </v>
      </c>
      <c r="CN41" s="32" t="str">
        <f aca="false">IF(CN6=0," ",-(CN16*0.421070639014633+CN17*0.225636758525372))</f>
        <v> </v>
      </c>
      <c r="CO41" s="32" t="str">
        <f aca="false">IF(CO6=0," ",-(CO16*0.421070639014633+CO17*0.225636758525372))</f>
        <v> </v>
      </c>
      <c r="CP41" s="32" t="str">
        <f aca="false">IF(CP6=0," ",-(CP16*0.421070639014633+CP17*0.225636758525372))</f>
        <v> </v>
      </c>
      <c r="CQ41" s="32" t="str">
        <f aca="false">IF(CQ6=0," ",-(CQ16*0.421070639014633+CQ17*0.225636758525372))</f>
        <v> </v>
      </c>
      <c r="CR41" s="32" t="str">
        <f aca="false">IF(CR6=0," ",-(CR16*0.421070639014633+CR17*0.225636758525372))</f>
        <v> </v>
      </c>
      <c r="CS41" s="32" t="str">
        <f aca="false">IF(CS6=0," ",-(CS16*0.421070639014633+CS17*0.225636758525372))</f>
        <v> </v>
      </c>
      <c r="CT41" s="32" t="str">
        <f aca="false">IF(CT6=0," ",-(CT16*0.421070639014633+CT17*0.225636758525372))</f>
        <v> </v>
      </c>
      <c r="CU41" s="32" t="str">
        <f aca="false">IF(CU6=0," ",-(CU16*0.421070639014633+CU17*0.225636758525372))</f>
        <v> </v>
      </c>
      <c r="CV41" s="32" t="str">
        <f aca="false">IF(CV6=0," ",-(CV16*0.421070639014633+CV17*0.225636758525372))</f>
        <v> </v>
      </c>
      <c r="CW41" s="32" t="str">
        <f aca="false">IF(CW6=0," ",-(CW16*0.421070639014633+CW17*0.225636758525372))</f>
        <v> </v>
      </c>
      <c r="CX41" s="32" t="str">
        <f aca="false">IF(CX6=0," ",-(CX16*0.421070639014633+CX17*0.225636758525372))</f>
        <v> </v>
      </c>
      <c r="CY41" s="32" t="str">
        <f aca="false">IF(CY6=0," ",-(CY16*0.421070639014633+CY17*0.225636758525372))</f>
        <v> </v>
      </c>
      <c r="CZ41" s="32" t="str">
        <f aca="false">IF(CZ6=0," ",-(CZ16*0.421070639014633+CZ17*0.225636758525372))</f>
        <v> </v>
      </c>
      <c r="DA41" s="32" t="str">
        <f aca="false">IF(DA6=0," ",-(DA16*0.421070639014633+DA17*0.225636758525372))</f>
        <v> </v>
      </c>
      <c r="DB41" s="32" t="str">
        <f aca="false">IF(DB6=0," ",-(DB16*0.421070639014633+DB17*0.225636758525372))</f>
        <v> </v>
      </c>
      <c r="DC41" s="32" t="str">
        <f aca="false">IF(DC6=0," ",-(DC16*0.421070639014633+DC17*0.225636758525372))</f>
        <v> </v>
      </c>
      <c r="DD41" s="32" t="str">
        <f aca="false">IF(DD6=0," ",-(DD16*0.421070639014633+DD17*0.225636758525372))</f>
        <v> </v>
      </c>
      <c r="DE41" s="32" t="str">
        <f aca="false">IF(DE6=0," ",-(DE16*0.421070639014633+DE17*0.225636758525372))</f>
        <v> </v>
      </c>
      <c r="DF41" s="32" t="str">
        <f aca="false">IF(DF6=0," ",-(DF16*0.421070639014633+DF17*0.225636758525372))</f>
        <v> </v>
      </c>
      <c r="DG41" s="32" t="str">
        <f aca="false">IF(DG6=0," ",-(DG16*0.421070639014633+DG17*0.225636758525372))</f>
        <v> </v>
      </c>
      <c r="DH41" s="32" t="str">
        <f aca="false">IF(DH6=0," ",-(DH16*0.421070639014633+DH17*0.225636758525372))</f>
        <v> </v>
      </c>
      <c r="DI41" s="32" t="str">
        <f aca="false">IF(DI6=0," ",-(DI16*0.421070639014633+DI17*0.225636758525372))</f>
        <v> </v>
      </c>
      <c r="DJ41" s="32" t="str">
        <f aca="false">IF(DJ6=0," ",-(DJ16*0.421070639014633+DJ17*0.225636758525372))</f>
        <v> </v>
      </c>
      <c r="DK41" s="32" t="str">
        <f aca="false">IF(DK6=0," ",-(DK16*0.421070639014633+DK17*0.225636758525372))</f>
        <v> </v>
      </c>
      <c r="DL41" s="32" t="str">
        <f aca="false">IF(DL6=0," ",-(DL16*0.421070639014633+DL17*0.225636758525372))</f>
        <v> </v>
      </c>
      <c r="DM41" s="32" t="str">
        <f aca="false">IF(DM6=0," ",-(DM16*0.421070639014633+DM17*0.225636758525372))</f>
        <v> </v>
      </c>
      <c r="DN41" s="32" t="str">
        <f aca="false">IF(DN6=0," ",-(DN16*0.421070639014633+DN17*0.225636758525372))</f>
        <v> </v>
      </c>
      <c r="DO41" s="32" t="str">
        <f aca="false">IF(DO6=0," ",-(DO16*0.421070639014633+DO17*0.225636758525372))</f>
        <v> </v>
      </c>
      <c r="DP41" s="32" t="str">
        <f aca="false">IF(DP6=0," ",-(DP16*0.421070639014633+DP17*0.225636758525372))</f>
        <v> </v>
      </c>
      <c r="DQ41" s="32" t="str">
        <f aca="false">IF(DQ6=0," ",-(DQ16*0.421070639014633+DQ17*0.225636758525372))</f>
        <v> </v>
      </c>
      <c r="DR41" s="32" t="str">
        <f aca="false">IF(DR6=0," ",-(DR16*0.421070639014633+DR17*0.225636758525372))</f>
        <v> </v>
      </c>
      <c r="DS41" s="32" t="str">
        <f aca="false">IF(DS6=0," ",-(DS16*0.421070639014633+DS17*0.225636758525372))</f>
        <v> </v>
      </c>
      <c r="DT41" s="32" t="str">
        <f aca="false">IF(DT6=0," ",-(DT16*0.421070639014633+DT17*0.225636758525372))</f>
        <v> </v>
      </c>
      <c r="DU41" s="32" t="str">
        <f aca="false">IF(DU6=0," ",-(DU16*0.421070639014633+DU17*0.225636758525372))</f>
        <v> </v>
      </c>
      <c r="DV41" s="32" t="str">
        <f aca="false">IF(DV6=0," ",-(DV16*0.421070639014633+DV17*0.225636758525372))</f>
        <v> </v>
      </c>
      <c r="DW41" s="32" t="str">
        <f aca="false">IF(DW6=0," ",-(DW16*0.421070639014633+DW17*0.225636758525372))</f>
        <v> </v>
      </c>
      <c r="DX41" s="32" t="str">
        <f aca="false">IF(DX6=0," ",-(DX16*0.421070639014633+DX17*0.225636758525372))</f>
        <v> </v>
      </c>
      <c r="DY41" s="32" t="str">
        <f aca="false">IF(DY6=0," ",-(DY16*0.421070639014633+DY17*0.225636758525372))</f>
        <v> </v>
      </c>
      <c r="DZ41" s="32" t="str">
        <f aca="false">IF(DZ6=0," ",-(DZ16*0.421070639014633+DZ17*0.225636758525372))</f>
        <v> </v>
      </c>
      <c r="EA41" s="32" t="str">
        <f aca="false">IF(EA6=0," ",-(EA16*0.421070639014633+EA17*0.225636758525372))</f>
        <v> </v>
      </c>
      <c r="EB41" s="32" t="str">
        <f aca="false">IF(EB6=0," ",-(EB16*0.421070639014633+EB17*0.225636758525372))</f>
        <v> </v>
      </c>
      <c r="EC41" s="32" t="str">
        <f aca="false">IF(EC6=0," ",-(EC16*0.421070639014633+EC17*0.225636758525372))</f>
        <v> </v>
      </c>
      <c r="ED41" s="32" t="str">
        <f aca="false">IF(ED6=0," ",-(ED16*0.421070639014633+ED17*0.225636758525372))</f>
        <v> </v>
      </c>
      <c r="EE41" s="32" t="str">
        <f aca="false">IF(EE6=0," ",-(EE16*0.421070639014633+EE17*0.225636758525372))</f>
        <v> </v>
      </c>
      <c r="EF41" s="32" t="str">
        <f aca="false">IF(EF6=0," ",-(EF16*0.421070639014633+EF17*0.225636758525372))</f>
        <v> </v>
      </c>
      <c r="EG41" s="32" t="str">
        <f aca="false">IF(EG6=0," ",-(EG16*0.421070639014633+EG17*0.225636758525372))</f>
        <v> </v>
      </c>
      <c r="EH41" s="32" t="str">
        <f aca="false">IF(EH6=0," ",-(EH16*0.421070639014633+EH17*0.225636758525372))</f>
        <v> </v>
      </c>
      <c r="EI41" s="32" t="str">
        <f aca="false">IF(EI6=0," ",-(EI16*0.421070639014633+EI17*0.225636758525372))</f>
        <v> </v>
      </c>
      <c r="EJ41" s="32" t="str">
        <f aca="false">IF(EJ6=0," ",-(EJ16*0.421070639014633+EJ17*0.225636758525372))</f>
        <v> </v>
      </c>
      <c r="EK41" s="32" t="str">
        <f aca="false">IF(EK6=0," ",-(EK16*0.421070639014633+EK17*0.225636758525372))</f>
        <v> </v>
      </c>
      <c r="EL41" s="32" t="str">
        <f aca="false">IF(EL6=0," ",-(EL16*0.421070639014633+EL17*0.225636758525372))</f>
        <v> </v>
      </c>
      <c r="EM41" s="32" t="str">
        <f aca="false">IF(EM6=0," ",-(EM16*0.421070639014633+EM17*0.225636758525372))</f>
        <v> </v>
      </c>
      <c r="EN41" s="32" t="str">
        <f aca="false">IF(EN6=0," ",-(EN16*0.421070639014633+EN17*0.225636758525372))</f>
        <v> </v>
      </c>
      <c r="EO41" s="32" t="str">
        <f aca="false">IF(EO6=0," ",-(EO16*0.421070639014633+EO17*0.225636758525372))</f>
        <v> </v>
      </c>
      <c r="EP41" s="32" t="str">
        <f aca="false">IF(EP6=0," ",-(EP16*0.421070639014633+EP17*0.225636758525372))</f>
        <v> </v>
      </c>
      <c r="EQ41" s="32" t="str">
        <f aca="false">IF(EQ6=0," ",-(EQ16*0.421070639014633+EQ17*0.225636758525372))</f>
        <v> </v>
      </c>
      <c r="ER41" s="32" t="str">
        <f aca="false">IF(ER6=0," ",-(ER16*0.421070639014633+ER17*0.225636758525372))</f>
        <v> </v>
      </c>
      <c r="ES41" s="32" t="str">
        <f aca="false">IF(ES6=0," ",-(ES16*0.421070639014633+ES17*0.225636758525372))</f>
        <v> </v>
      </c>
      <c r="ET41" s="32" t="str">
        <f aca="false">IF(ET6=0," ",-(ET16*0.421070639014633+ET17*0.225636758525372))</f>
        <v> </v>
      </c>
      <c r="EU41" s="32" t="str">
        <f aca="false">IF(EU6=0," ",-(EU16*0.421070639014633+EU17*0.225636758525372))</f>
        <v> </v>
      </c>
      <c r="EV41" s="32" t="str">
        <f aca="false">IF(EV6=0," ",-(EV16*0.421070639014633+EV17*0.225636758525372))</f>
        <v> </v>
      </c>
      <c r="EW41" s="32" t="str">
        <f aca="false">IF(EW6=0," ",-(EW16*0.421070639014633+EW17*0.225636758525372))</f>
        <v> </v>
      </c>
      <c r="EX41" s="32" t="str">
        <f aca="false">IF(EX6=0," ",-(EX16*0.421070639014633+EX17*0.225636758525372))</f>
        <v> </v>
      </c>
      <c r="EY41" s="32" t="str">
        <f aca="false">IF(EY6=0," ",-(EY16*0.421070639014633+EY17*0.225636758525372))</f>
        <v> </v>
      </c>
      <c r="EZ41" s="32" t="str">
        <f aca="false">IF(EZ6=0," ",-(EZ16*0.421070639014633+EZ17*0.225636758525372))</f>
        <v> </v>
      </c>
      <c r="FA41" s="32" t="str">
        <f aca="false">IF(FA6=0," ",-(FA16*0.421070639014633+FA17*0.225636758525372))</f>
        <v> </v>
      </c>
      <c r="FB41" s="32" t="str">
        <f aca="false">IF(FB6=0," ",-(FB16*0.421070639014633+FB17*0.225636758525372))</f>
        <v> </v>
      </c>
      <c r="FC41" s="32" t="str">
        <f aca="false">IF(FC6=0," ",-(FC16*0.421070639014633+FC17*0.225636758525372))</f>
        <v> </v>
      </c>
      <c r="FD41" s="32" t="str">
        <f aca="false">IF(FD6=0," ",-(FD16*0.421070639014633+FD17*0.225636758525372))</f>
        <v> </v>
      </c>
      <c r="FE41" s="32" t="str">
        <f aca="false">IF(FE6=0," ",-(FE16*0.421070639014633+FE17*0.225636758525372))</f>
        <v> </v>
      </c>
      <c r="FF41" s="32" t="str">
        <f aca="false">IF(FF6=0," ",-(FF16*0.421070639014633+FF17*0.225636758525372))</f>
        <v> </v>
      </c>
      <c r="FG41" s="32" t="str">
        <f aca="false">IF(FG6=0," ",-(FG16*0.421070639014633+FG17*0.225636758525372))</f>
        <v> </v>
      </c>
      <c r="FH41" s="32" t="str">
        <f aca="false">IF(FH6=0," ",-(FH16*0.421070639014633+FH17*0.225636758525372))</f>
        <v> </v>
      </c>
      <c r="FI41" s="32" t="str">
        <f aca="false">IF(FI6=0," ",-(FI16*0.421070639014633+FI17*0.225636758525372))</f>
        <v> </v>
      </c>
      <c r="FJ41" s="32" t="str">
        <f aca="false">IF(FJ6=0," ",-(FJ16*0.421070639014633+FJ17*0.225636758525372))</f>
        <v> </v>
      </c>
      <c r="FK41" s="32" t="str">
        <f aca="false">IF(FK6=0," ",-(FK16*0.421070639014633+FK17*0.225636758525372))</f>
        <v> </v>
      </c>
      <c r="FL41" s="32" t="str">
        <f aca="false">IF(FL6=0," ",-(FL16*0.421070639014633+FL17*0.225636758525372))</f>
        <v> </v>
      </c>
      <c r="FM41" s="32" t="str">
        <f aca="false">IF(FM6=0," ",-(FM16*0.421070639014633+FM17*0.225636758525372))</f>
        <v> </v>
      </c>
      <c r="FN41" s="32" t="str">
        <f aca="false">IF(FN6=0," ",-(FN16*0.421070639014633+FN17*0.225636758525372))</f>
        <v> </v>
      </c>
      <c r="FO41" s="32" t="str">
        <f aca="false">IF(FO6=0," ",-(FO16*0.421070639014633+FO17*0.225636758525372))</f>
        <v> </v>
      </c>
      <c r="FP41" s="32" t="str">
        <f aca="false">IF(FP6=0," ",-(FP16*0.421070639014633+FP17*0.225636758525372))</f>
        <v> </v>
      </c>
      <c r="FQ41" s="32" t="str">
        <f aca="false">IF(FQ6=0," ",-(FQ16*0.421070639014633+FQ17*0.225636758525372))</f>
        <v> </v>
      </c>
      <c r="FR41" s="32" t="str">
        <f aca="false">IF(FR6=0," ",-(FR16*0.421070639014633+FR17*0.225636758525372))</f>
        <v> </v>
      </c>
      <c r="FS41" s="32" t="str">
        <f aca="false">IF(FS6=0," ",-(FS16*0.421070639014633+FS17*0.225636758525372))</f>
        <v> </v>
      </c>
      <c r="FT41" s="32" t="str">
        <f aca="false">IF(FT6=0," ",-(FT16*0.421070639014633+FT17*0.225636758525372))</f>
        <v> </v>
      </c>
      <c r="FU41" s="32" t="str">
        <f aca="false">IF(FU6=0," ",-(FU16*0.421070639014633+FU17*0.225636758525372))</f>
        <v> </v>
      </c>
      <c r="FV41" s="32" t="str">
        <f aca="false">IF(FV6=0," ",-(FV16*0.421070639014633+FV17*0.225636758525372))</f>
        <v> </v>
      </c>
      <c r="FW41" s="32" t="str">
        <f aca="false">IF(FW6=0," ",-(FW16*0.421070639014633+FW17*0.225636758525372))</f>
        <v> </v>
      </c>
      <c r="FX41" s="32" t="str">
        <f aca="false">IF(FX6=0," ",-(FX16*0.421070639014633+FX17*0.225636758525372))</f>
        <v> </v>
      </c>
      <c r="FY41" s="32" t="str">
        <f aca="false">IF(FY6=0," ",-(FY16*0.421070639014633+FY17*0.225636758525372))</f>
        <v> </v>
      </c>
      <c r="FZ41" s="32" t="str">
        <f aca="false">IF(FZ6=0," ",-(FZ16*0.421070639014633+FZ17*0.225636758525372))</f>
        <v> </v>
      </c>
      <c r="GA41" s="32" t="str">
        <f aca="false">IF(GA6=0," ",-(GA16*0.421070639014633+GA17*0.225636758525372))</f>
        <v> </v>
      </c>
      <c r="GB41" s="32" t="str">
        <f aca="false">IF(GB6=0," ",-(GB16*0.421070639014633+GB17*0.225636758525372))</f>
        <v> </v>
      </c>
      <c r="GC41" s="32" t="str">
        <f aca="false">IF(GC6=0," ",-(GC16*0.421070639014633+GC17*0.225636758525372))</f>
        <v> </v>
      </c>
      <c r="GD41" s="32" t="str">
        <f aca="false">IF(GD6=0," ",-(GD16*0.421070639014633+GD17*0.225636758525372))</f>
        <v> </v>
      </c>
      <c r="GE41" s="32" t="str">
        <f aca="false">IF(GE6=0," ",-(GE16*0.421070639014633+GE17*0.225636758525372))</f>
        <v> </v>
      </c>
      <c r="GF41" s="32" t="str">
        <f aca="false">IF(GF6=0," ",-(GF16*0.421070639014633+GF17*0.225636758525372))</f>
        <v> </v>
      </c>
      <c r="GG41" s="32" t="str">
        <f aca="false">IF(GG6=0," ",-(GG16*0.421070639014633+GG17*0.225636758525372))</f>
        <v> </v>
      </c>
      <c r="GH41" s="32" t="str">
        <f aca="false">IF(GH6=0," ",-(GH16*0.421070639014633+GH17*0.225636758525372))</f>
        <v> </v>
      </c>
      <c r="GI41" s="32" t="str">
        <f aca="false">IF(GI6=0," ",-(GI16*0.421070639014633+GI17*0.225636758525372))</f>
        <v> </v>
      </c>
      <c r="GJ41" s="32" t="str">
        <f aca="false">IF(GJ6=0," ",-(GJ16*0.421070639014633+GJ17*0.225636758525372))</f>
        <v> </v>
      </c>
      <c r="GK41" s="32" t="str">
        <f aca="false">IF(GK6=0," ",-(GK16*0.421070639014633+GK17*0.225636758525372))</f>
        <v> </v>
      </c>
      <c r="GL41" s="32" t="str">
        <f aca="false">IF(GL6=0," ",-(GL16*0.421070639014633+GL17*0.225636758525372))</f>
        <v> </v>
      </c>
      <c r="GM41" s="32" t="str">
        <f aca="false">IF(GM6=0," ",-(GM16*0.421070639014633+GM17*0.225636758525372))</f>
        <v> </v>
      </c>
      <c r="GN41" s="32" t="str">
        <f aca="false">IF(GN6=0," ",-(GN16*0.421070639014633+GN17*0.225636758525372))</f>
        <v> </v>
      </c>
      <c r="GO41" s="32" t="str">
        <f aca="false">IF(GO6=0," ",-(GO16*0.421070639014633+GO17*0.225636758525372))</f>
        <v> </v>
      </c>
      <c r="GP41" s="32" t="str">
        <f aca="false">IF(GP6=0," ",-(GP16*0.421070639014633+GP17*0.225636758525372))</f>
        <v> </v>
      </c>
      <c r="GQ41" s="32" t="str">
        <f aca="false">IF(GQ6=0," ",-(GQ16*0.421070639014633+GQ17*0.225636758525372))</f>
        <v> </v>
      </c>
      <c r="GR41" s="32" t="str">
        <f aca="false">IF(GR6=0," ",-(GR16*0.421070639014633+GR17*0.225636758525372))</f>
        <v> </v>
      </c>
      <c r="GS41" s="32" t="str">
        <f aca="false">IF(GS6=0," ",-(GS16*0.421070639014633+GS17*0.225636758525372))</f>
        <v> </v>
      </c>
      <c r="GT41" s="32" t="str">
        <f aca="false">IF(GT6=0," ",-(GT16*0.421070639014633+GT17*0.225636758525372))</f>
        <v> </v>
      </c>
      <c r="GU41" s="32" t="str">
        <f aca="false">IF(GU6=0," ",-(GU16*0.421070639014633+GU17*0.225636758525372))</f>
        <v> </v>
      </c>
      <c r="GV41" s="32" t="str">
        <f aca="false">IF(GV6=0," ",-(GV16*0.421070639014633+GV17*0.225636758525372))</f>
        <v> </v>
      </c>
      <c r="GW41" s="32" t="str">
        <f aca="false">IF(GW6=0," ",-(GW16*0.421070639014633+GW17*0.225636758525372))</f>
        <v> </v>
      </c>
      <c r="GX41" s="32" t="str">
        <f aca="false">IF(GX6=0," ",-(GX16*0.421070639014633+GX17*0.225636758525372))</f>
        <v> </v>
      </c>
      <c r="GY41" s="32" t="str">
        <f aca="false">IF(GY6=0," ",-(GY16*0.421070639014633+GY17*0.225636758525372))</f>
        <v> </v>
      </c>
      <c r="GZ41" s="32" t="str">
        <f aca="false">IF(GZ6=0," ",-(GZ16*0.421070639014633+GZ17*0.225636758525372))</f>
        <v> </v>
      </c>
      <c r="HA41" s="32" t="str">
        <f aca="false">IF(HA6=0," ",-(HA16*0.421070639014633+HA17*0.225636758525372))</f>
        <v> </v>
      </c>
      <c r="HB41" s="32" t="str">
        <f aca="false">IF(HB6=0," ",-(HB16*0.421070639014633+HB17*0.225636758525372))</f>
        <v> </v>
      </c>
      <c r="HC41" s="32" t="str">
        <f aca="false">IF(HC6=0," ",-(HC16*0.421070639014633+HC17*0.225636758525372))</f>
        <v> </v>
      </c>
      <c r="HD41" s="32" t="str">
        <f aca="false">IF(HD6=0," ",-(HD16*0.421070639014633+HD17*0.225636758525372))</f>
        <v> </v>
      </c>
      <c r="HE41" s="32" t="str">
        <f aca="false">IF(HE6=0," ",-(HE16*0.421070639014633+HE17*0.225636758525372))</f>
        <v> </v>
      </c>
      <c r="HF41" s="32" t="str">
        <f aca="false">IF(HF6=0," ",-(HF16*0.421070639014633+HF17*0.225636758525372))</f>
        <v> </v>
      </c>
      <c r="HG41" s="32" t="str">
        <f aca="false">IF(HG6=0," ",-(HG16*0.421070639014633+HG17*0.225636758525372))</f>
        <v> </v>
      </c>
      <c r="HH41" s="32" t="str">
        <f aca="false">IF(HH6=0," ",-(HH16*0.421070639014633+HH17*0.225636758525372))</f>
        <v> </v>
      </c>
      <c r="HI41" s="32" t="str">
        <f aca="false">IF(HI6=0," ",-(HI16*0.421070639014633+HI17*0.225636758525372))</f>
        <v> </v>
      </c>
      <c r="HJ41" s="32" t="str">
        <f aca="false">IF(HJ6=0," ",-(HJ16*0.421070639014633+HJ17*0.225636758525372))</f>
        <v> </v>
      </c>
      <c r="HK41" s="32" t="str">
        <f aca="false">IF(HK6=0," ",-(HK16*0.421070639014633+HK17*0.225636758525372))</f>
        <v> </v>
      </c>
      <c r="HL41" s="32" t="str">
        <f aca="false">IF(HL6=0," ",-(HL16*0.421070639014633+HL17*0.225636758525372))</f>
        <v> </v>
      </c>
      <c r="HM41" s="32" t="str">
        <f aca="false">IF(HM6=0," ",-(HM16*0.421070639014633+HM17*0.225636758525372))</f>
        <v> </v>
      </c>
      <c r="HN41" s="32" t="str">
        <f aca="false">IF(HN6=0," ",-(HN16*0.421070639014633+HN17*0.225636758525372))</f>
        <v> </v>
      </c>
      <c r="HO41" s="32" t="str">
        <f aca="false">IF(HO6=0," ",-(HO16*0.421070639014633+HO17*0.225636758525372))</f>
        <v> </v>
      </c>
      <c r="HP41" s="32" t="str">
        <f aca="false">IF(HP6=0," ",-(HP16*0.421070639014633+HP17*0.225636758525372))</f>
        <v> </v>
      </c>
      <c r="HQ41" s="32" t="str">
        <f aca="false">IF(HQ6=0," ",-(HQ16*0.421070639014633+HQ17*0.225636758525372))</f>
        <v> </v>
      </c>
      <c r="HR41" s="32" t="str">
        <f aca="false">IF(HR6=0," ",-(HR16*0.421070639014633+HR17*0.225636758525372))</f>
        <v> </v>
      </c>
      <c r="HS41" s="32" t="str">
        <f aca="false">IF(HS6=0," ",-(HS16*0.421070639014633+HS17*0.225636758525372))</f>
        <v> </v>
      </c>
      <c r="HT41" s="32" t="str">
        <f aca="false">IF(HT6=0," ",-(HT16*0.421070639014633+HT17*0.225636758525372))</f>
        <v> </v>
      </c>
      <c r="HU41" s="32" t="str">
        <f aca="false">IF(HU6=0," ",-(HU16*0.421070639014633+HU17*0.225636758525372))</f>
        <v> </v>
      </c>
      <c r="HV41" s="32" t="str">
        <f aca="false">IF(HV6=0," ",-(HV16*0.421070639014633+HV17*0.225636758525372))</f>
        <v> </v>
      </c>
      <c r="HW41" s="32" t="str">
        <f aca="false">IF(HW6=0," ",-(HW16*0.421070639014633+HW17*0.225636758525372))</f>
        <v> </v>
      </c>
      <c r="HX41" s="32" t="str">
        <f aca="false">IF(HX6=0," ",-(HX16*0.421070639014633+HX17*0.225636758525372))</f>
        <v> </v>
      </c>
      <c r="HY41" s="32" t="str">
        <f aca="false">IF(HY6=0," ",-(HY16*0.421070639014633+HY17*0.225636758525372))</f>
        <v> </v>
      </c>
      <c r="HZ41" s="32" t="str">
        <f aca="false">IF(HZ6=0," ",-(HZ16*0.421070639014633+HZ17*0.225636758525372))</f>
        <v> </v>
      </c>
      <c r="IA41" s="32" t="str">
        <f aca="false">IF(IA6=0," ",-(IA16*0.421070639014633+IA17*0.225636758525372))</f>
        <v> </v>
      </c>
      <c r="IB41" s="32" t="str">
        <f aca="false">IF(IB6=0," ",-(IB16*0.421070639014633+IB17*0.225636758525372))</f>
        <v> </v>
      </c>
      <c r="IC41" s="32" t="str">
        <f aca="false">IF(IC6=0," ",-(IC16*0.421070639014633+IC17*0.225636758525372))</f>
        <v> </v>
      </c>
      <c r="ID41" s="32" t="str">
        <f aca="false">IF(ID6=0," ",-(ID16*0.421070639014633+ID17*0.225636758525372))</f>
        <v> </v>
      </c>
      <c r="IE41" s="32" t="str">
        <f aca="false">IF(IE6=0," ",-(IE16*0.421070639014633+IE17*0.225636758525372))</f>
        <v> </v>
      </c>
      <c r="IF41" s="32" t="str">
        <f aca="false">IF(IF6=0," ",-(IF16*0.421070639014633+IF17*0.225636758525372))</f>
        <v> </v>
      </c>
      <c r="IG41" s="32" t="str">
        <f aca="false">IF(IG6=0," ",-(IG16*0.421070639014633+IG17*0.225636758525372))</f>
        <v> </v>
      </c>
      <c r="IH41" s="32" t="str">
        <f aca="false">IF(IH6=0," ",-(IH16*0.421070639014633+IH17*0.225636758525372))</f>
        <v> </v>
      </c>
      <c r="II41" s="32" t="str">
        <f aca="false">IF(II6=0," ",-(II16*0.421070639014633+II17*0.225636758525372))</f>
        <v> </v>
      </c>
      <c r="IJ41" s="32" t="str">
        <f aca="false">IF(IJ6=0," ",-(IJ16*0.421070639014633+IJ17*0.225636758525372))</f>
        <v> </v>
      </c>
      <c r="IK41" s="32" t="str">
        <f aca="false">IF(IK6=0," ",-(IK16*0.421070639014633+IK17*0.225636758525372))</f>
        <v> </v>
      </c>
      <c r="IL41" s="32" t="str">
        <f aca="false">IF(IL6=0," ",-(IL16*0.421070639014633+IL17*0.225636758525372))</f>
        <v> </v>
      </c>
      <c r="IM41" s="32" t="str">
        <f aca="false">IF(IM6=0," ",-(IM16*0.421070639014633+IM17*0.225636758525372))</f>
        <v> </v>
      </c>
      <c r="IN41" s="32" t="str">
        <f aca="false">IF(IN6=0," ",-(IN16*0.421070639014633+IN17*0.225636758525372))</f>
        <v> </v>
      </c>
      <c r="IO41" s="32" t="str">
        <f aca="false">IF(IO6=0," ",-(IO16*0.421070639014633+IO17*0.225636758525372))</f>
        <v> </v>
      </c>
      <c r="IP41" s="32" t="str">
        <f aca="false">IF(IP6=0," ",-(IP16*0.421070639014633+IP17*0.225636758525372))</f>
        <v> </v>
      </c>
      <c r="IQ41" s="32" t="str">
        <f aca="false">IF(IQ6=0," ",-(IQ16*0.421070639014633+IQ17*0.225636758525372))</f>
        <v> </v>
      </c>
      <c r="IR41" s="32" t="str">
        <f aca="false">IF(IR6=0," ",-(IR16*0.421070639014633+IR17*0.225636758525372))</f>
        <v> </v>
      </c>
      <c r="IS41" s="32" t="str">
        <f aca="false">IF(IS6=0," ",-(IS16*0.421070639014633+IS17*0.225636758525372))</f>
        <v> </v>
      </c>
      <c r="IT41" s="32" t="str">
        <f aca="false">IF(IT6=0," ",-(IT16*0.421070639014633+IT17*0.225636758525372))</f>
        <v> </v>
      </c>
      <c r="IU41" s="32" t="str">
        <f aca="false">IF(IU6=0," ",-(IU16*0.421070639014633+IU17*0.225636758525372))</f>
        <v> </v>
      </c>
      <c r="IV41" s="32" t="str">
        <f aca="false">IF(IV6=0," ",-(IV16*0.421070639014633+IV17*0.225636758525372))</f>
        <v> </v>
      </c>
    </row>
    <row r="42" s="33" customFormat="true" ht="12.75" hidden="true" customHeight="false" outlineLevel="0" collapsed="false">
      <c r="A42" s="30" t="s">
        <v>80</v>
      </c>
      <c r="B42" s="31" t="n">
        <f aca="false">IF(B6=0," ",B40+B41)</f>
        <v>98.3539090854225</v>
      </c>
      <c r="C42" s="31" t="n">
        <f aca="false">IF(C6=0," ",C40+C41)</f>
        <v>98.1866587111455</v>
      </c>
      <c r="D42" s="31" t="n">
        <f aca="false">IF(D6=0," ",D40+D41)</f>
        <v>97.8461774338451</v>
      </c>
      <c r="E42" s="31" t="n">
        <f aca="false">IF(E6=0," ",E40+E41)</f>
        <v>97.7922521643183</v>
      </c>
      <c r="F42" s="31" t="n">
        <f aca="false">IF(F6=0," ",F40+F41)</f>
        <v>97.9651989977971</v>
      </c>
      <c r="G42" s="31" t="n">
        <f aca="false">IF(G6=0," ",G40+G41)</f>
        <v>97.7539526966725</v>
      </c>
      <c r="H42" s="31" t="n">
        <f aca="false">IF(H6=0," ",H40+H41)</f>
        <v>98.5011497468636</v>
      </c>
      <c r="I42" s="31" t="n">
        <f aca="false">IF(I6=0," ",I40+I41)</f>
        <v>98.4012751357553</v>
      </c>
      <c r="J42" s="31" t="n">
        <f aca="false">IF(J6=0," ",J40+J41)</f>
        <v>98.2258</v>
      </c>
      <c r="K42" s="31" t="n">
        <f aca="false">IF(K6=0," ",K40+K41)</f>
        <v>97.8</v>
      </c>
      <c r="L42" s="31" t="n">
        <f aca="false">IF(L6=0," ",L40+L41)</f>
        <v>97.77</v>
      </c>
      <c r="M42" s="31" t="n">
        <f aca="false">IF(M6=0," ",M40+M41)</f>
        <v>97.65</v>
      </c>
      <c r="N42" s="31" t="n">
        <f aca="false">IF(N6=0," ",N40+N41)</f>
        <v>97.34</v>
      </c>
      <c r="O42" s="31" t="n">
        <f aca="false">IF(O6=0," ",O40+O41)</f>
        <v>96.125</v>
      </c>
      <c r="P42" s="31" t="n">
        <f aca="false">IF(P6=0," ",P40+P41)</f>
        <v>96.96</v>
      </c>
      <c r="Q42" s="31" t="n">
        <f aca="false">IF(Q6=0," ",Q40+Q41)</f>
        <v>97.313</v>
      </c>
      <c r="R42" s="31" t="n">
        <f aca="false">IF(R6=0," ",R40+R41)</f>
        <v>94.465</v>
      </c>
      <c r="S42" s="31" t="n">
        <f aca="false">IF(S6=0," ",S40+S41)</f>
        <v>84.738</v>
      </c>
      <c r="T42" s="31" t="n">
        <f aca="false">IF(T6=0," ",T40+T41)</f>
        <v>97.515</v>
      </c>
      <c r="U42" s="31" t="n">
        <f aca="false">IF(U6=0," ",U40+U41)</f>
        <v>97.215</v>
      </c>
      <c r="V42" s="31" t="n">
        <f aca="false">IF(V6=0," ",V40+V41)</f>
        <v>97.787</v>
      </c>
      <c r="W42" s="31" t="n">
        <f aca="false">IF(W6=0," ",W40+W41)</f>
        <v>82.026</v>
      </c>
      <c r="X42" s="32" t="str">
        <f aca="false">IF(X6=0," ",X40+X41)</f>
        <v> </v>
      </c>
      <c r="Y42" s="32" t="str">
        <f aca="false">IF(Y6=0," ",Y40+Y41)</f>
        <v> </v>
      </c>
      <c r="Z42" s="32" t="str">
        <f aca="false">IF(Z6=0," ",Z40+Z41)</f>
        <v> </v>
      </c>
      <c r="AA42" s="32" t="str">
        <f aca="false">IF(AA6=0," ",AA40+AA41)</f>
        <v> </v>
      </c>
      <c r="AB42" s="32" t="str">
        <f aca="false">IF(AB6=0," ",AB40+AB41)</f>
        <v> </v>
      </c>
      <c r="AC42" s="32" t="str">
        <f aca="false">IF(AC6=0," ",AC40+AC41)</f>
        <v> </v>
      </c>
      <c r="AD42" s="32" t="str">
        <f aca="false">IF(AD6=0," ",AD40+AD41)</f>
        <v> </v>
      </c>
      <c r="AE42" s="32" t="str">
        <f aca="false">IF(AE6=0," ",AE40+AE41)</f>
        <v> </v>
      </c>
      <c r="AF42" s="32" t="str">
        <f aca="false">IF(AF6=0," ",AF40+AF41)</f>
        <v> </v>
      </c>
      <c r="AG42" s="32" t="str">
        <f aca="false">IF(AG6=0," ",AG40+AG41)</f>
        <v> </v>
      </c>
      <c r="AH42" s="32" t="str">
        <f aca="false">IF(AH6=0," ",AH40+AH41)</f>
        <v> </v>
      </c>
      <c r="AI42" s="32" t="str">
        <f aca="false">IF(AI6=0," ",AI40+AI41)</f>
        <v> </v>
      </c>
      <c r="AJ42" s="32" t="str">
        <f aca="false">IF(AJ6=0," ",AJ40+AJ41)</f>
        <v> </v>
      </c>
      <c r="AK42" s="32" t="str">
        <f aca="false">IF(AK6=0," ",AK40+AK41)</f>
        <v> </v>
      </c>
      <c r="AL42" s="32" t="str">
        <f aca="false">IF(AL6=0," ",AL40+AL41)</f>
        <v> </v>
      </c>
      <c r="AM42" s="32" t="str">
        <f aca="false">IF(AM6=0," ",AM40+AM41)</f>
        <v> </v>
      </c>
      <c r="AN42" s="32" t="str">
        <f aca="false">IF(AN6=0," ",AN40+AN41)</f>
        <v> </v>
      </c>
      <c r="AO42" s="32" t="str">
        <f aca="false">IF(AO6=0," ",AO40+AO41)</f>
        <v> </v>
      </c>
      <c r="AP42" s="32" t="str">
        <f aca="false">IF(AP6=0," ",AP40+AP41)</f>
        <v> </v>
      </c>
      <c r="AQ42" s="32" t="str">
        <f aca="false">IF(AQ6=0," ",AQ40+AQ41)</f>
        <v> </v>
      </c>
      <c r="AR42" s="32" t="str">
        <f aca="false">IF(AR6=0," ",AR40+AR41)</f>
        <v> </v>
      </c>
      <c r="AS42" s="32" t="str">
        <f aca="false">IF(AS6=0," ",AS40+AS41)</f>
        <v> </v>
      </c>
      <c r="AT42" s="32" t="str">
        <f aca="false">IF(AT6=0," ",AT40+AT41)</f>
        <v> </v>
      </c>
      <c r="AU42" s="32" t="str">
        <f aca="false">IF(AU6=0," ",AU40+AU41)</f>
        <v> </v>
      </c>
      <c r="AV42" s="32" t="str">
        <f aca="false">IF(AV6=0," ",AV40+AV41)</f>
        <v> </v>
      </c>
      <c r="AW42" s="32" t="str">
        <f aca="false">IF(AW6=0," ",AW40+AW41)</f>
        <v> </v>
      </c>
      <c r="AX42" s="32" t="str">
        <f aca="false">IF(AX6=0," ",AX40+AX41)</f>
        <v> </v>
      </c>
      <c r="AY42" s="32" t="str">
        <f aca="false">IF(AY6=0," ",AY40+AY41)</f>
        <v> </v>
      </c>
      <c r="AZ42" s="32" t="str">
        <f aca="false">IF(AZ6=0," ",AZ40+AZ41)</f>
        <v> </v>
      </c>
      <c r="BA42" s="32" t="str">
        <f aca="false">IF(BA6=0," ",BA40+BA41)</f>
        <v> </v>
      </c>
      <c r="BB42" s="32" t="str">
        <f aca="false">IF(BB6=0," ",BB40+BB41)</f>
        <v> </v>
      </c>
      <c r="BC42" s="32" t="str">
        <f aca="false">IF(BC6=0," ",BC40+BC41)</f>
        <v> </v>
      </c>
      <c r="BD42" s="32" t="str">
        <f aca="false">IF(BD6=0," ",BD40+BD41)</f>
        <v> </v>
      </c>
      <c r="BE42" s="32" t="str">
        <f aca="false">IF(BE6=0," ",BE40+BE41)</f>
        <v> </v>
      </c>
      <c r="BF42" s="32" t="str">
        <f aca="false">IF(BF6=0," ",BF40+BF41)</f>
        <v> </v>
      </c>
      <c r="BG42" s="32" t="str">
        <f aca="false">IF(BG6=0," ",BG40+BG41)</f>
        <v> </v>
      </c>
      <c r="BH42" s="32" t="str">
        <f aca="false">IF(BH6=0," ",BH40+BH41)</f>
        <v> </v>
      </c>
      <c r="BI42" s="32" t="str">
        <f aca="false">IF(BI6=0," ",BI40+BI41)</f>
        <v> </v>
      </c>
      <c r="BJ42" s="32" t="str">
        <f aca="false">IF(BJ6=0," ",BJ40+BJ41)</f>
        <v> </v>
      </c>
      <c r="BK42" s="32" t="str">
        <f aca="false">IF(BK6=0," ",BK40+BK41)</f>
        <v> </v>
      </c>
      <c r="BL42" s="32" t="str">
        <f aca="false">IF(BL6=0," ",BL40+BL41)</f>
        <v> </v>
      </c>
      <c r="BM42" s="32" t="str">
        <f aca="false">IF(BM6=0," ",BM40+BM41)</f>
        <v> </v>
      </c>
      <c r="BN42" s="32" t="str">
        <f aca="false">IF(BN6=0," ",BN40+BN41)</f>
        <v> </v>
      </c>
      <c r="BO42" s="32" t="str">
        <f aca="false">IF(BO6=0," ",BO40+BO41)</f>
        <v> </v>
      </c>
      <c r="BP42" s="32" t="str">
        <f aca="false">IF(BP6=0," ",BP40+BP41)</f>
        <v> </v>
      </c>
      <c r="BQ42" s="32" t="str">
        <f aca="false">IF(BQ6=0," ",BQ40+BQ41)</f>
        <v> </v>
      </c>
      <c r="BR42" s="32" t="str">
        <f aca="false">IF(BR6=0," ",BR40+BR41)</f>
        <v> </v>
      </c>
      <c r="BS42" s="32" t="str">
        <f aca="false">IF(BS6=0," ",BS40+BS41)</f>
        <v> </v>
      </c>
      <c r="BT42" s="32" t="str">
        <f aca="false">IF(BT6=0," ",BT40+BT41)</f>
        <v> </v>
      </c>
      <c r="BU42" s="32" t="str">
        <f aca="false">IF(BU6=0," ",BU40+BU41)</f>
        <v> </v>
      </c>
      <c r="BV42" s="32" t="str">
        <f aca="false">IF(BV6=0," ",BV40+BV41)</f>
        <v> </v>
      </c>
      <c r="BW42" s="32" t="str">
        <f aca="false">IF(BW6=0," ",BW40+BW41)</f>
        <v> </v>
      </c>
      <c r="BX42" s="32" t="str">
        <f aca="false">IF(BX6=0," ",BX40+BX41)</f>
        <v> </v>
      </c>
      <c r="BY42" s="32" t="str">
        <f aca="false">IF(BY6=0," ",BY40+BY41)</f>
        <v> </v>
      </c>
      <c r="BZ42" s="32" t="str">
        <f aca="false">IF(BZ6=0," ",BZ40+BZ41)</f>
        <v> </v>
      </c>
      <c r="CA42" s="32" t="str">
        <f aca="false">IF(CA6=0," ",CA40+CA41)</f>
        <v> </v>
      </c>
      <c r="CB42" s="32" t="str">
        <f aca="false">IF(CB6=0," ",CB40+CB41)</f>
        <v> </v>
      </c>
      <c r="CC42" s="32" t="str">
        <f aca="false">IF(CC6=0," ",CC40+CC41)</f>
        <v> </v>
      </c>
      <c r="CD42" s="32" t="str">
        <f aca="false">IF(CD6=0," ",CD40+CD41)</f>
        <v> </v>
      </c>
      <c r="CE42" s="32" t="str">
        <f aca="false">IF(CE6=0," ",CE40+CE41)</f>
        <v> </v>
      </c>
      <c r="CF42" s="32" t="str">
        <f aca="false">IF(CF6=0," ",CF40+CF41)</f>
        <v> </v>
      </c>
      <c r="CG42" s="32" t="str">
        <f aca="false">IF(CG6=0," ",CG40+CG41)</f>
        <v> </v>
      </c>
      <c r="CH42" s="32" t="str">
        <f aca="false">IF(CH6=0," ",CH40+CH41)</f>
        <v> </v>
      </c>
      <c r="CI42" s="32" t="str">
        <f aca="false">IF(CI6=0," ",CI40+CI41)</f>
        <v> </v>
      </c>
      <c r="CJ42" s="32" t="str">
        <f aca="false">IF(CJ6=0," ",CJ40+CJ41)</f>
        <v> </v>
      </c>
      <c r="CK42" s="32" t="str">
        <f aca="false">IF(CK6=0," ",CK40+CK41)</f>
        <v> </v>
      </c>
      <c r="CL42" s="32" t="str">
        <f aca="false">IF(CL6=0," ",CL40+CL41)</f>
        <v> </v>
      </c>
      <c r="CM42" s="32" t="str">
        <f aca="false">IF(CM6=0," ",CM40+CM41)</f>
        <v> </v>
      </c>
      <c r="CN42" s="32" t="str">
        <f aca="false">IF(CN6=0," ",CN40+CN41)</f>
        <v> </v>
      </c>
      <c r="CO42" s="32" t="str">
        <f aca="false">IF(CO6=0," ",CO40+CO41)</f>
        <v> </v>
      </c>
      <c r="CP42" s="32" t="str">
        <f aca="false">IF(CP6=0," ",CP40+CP41)</f>
        <v> </v>
      </c>
      <c r="CQ42" s="32" t="str">
        <f aca="false">IF(CQ6=0," ",CQ40+CQ41)</f>
        <v> </v>
      </c>
      <c r="CR42" s="32" t="str">
        <f aca="false">IF(CR6=0," ",CR40+CR41)</f>
        <v> </v>
      </c>
      <c r="CS42" s="32" t="str">
        <f aca="false">IF(CS6=0," ",CS40+CS41)</f>
        <v> </v>
      </c>
      <c r="CT42" s="32" t="str">
        <f aca="false">IF(CT6=0," ",CT40+CT41)</f>
        <v> </v>
      </c>
      <c r="CU42" s="32" t="str">
        <f aca="false">IF(CU6=0," ",CU40+CU41)</f>
        <v> </v>
      </c>
      <c r="CV42" s="32" t="str">
        <f aca="false">IF(CV6=0," ",CV40+CV41)</f>
        <v> </v>
      </c>
      <c r="CW42" s="32" t="str">
        <f aca="false">IF(CW6=0," ",CW40+CW41)</f>
        <v> </v>
      </c>
      <c r="CX42" s="32" t="str">
        <f aca="false">IF(CX6=0," ",CX40+CX41)</f>
        <v> </v>
      </c>
      <c r="CY42" s="32" t="str">
        <f aca="false">IF(CY6=0," ",CY40+CY41)</f>
        <v> </v>
      </c>
      <c r="CZ42" s="32" t="str">
        <f aca="false">IF(CZ6=0," ",CZ40+CZ41)</f>
        <v> </v>
      </c>
      <c r="DA42" s="32" t="str">
        <f aca="false">IF(DA6=0," ",DA40+DA41)</f>
        <v> </v>
      </c>
      <c r="DB42" s="32" t="str">
        <f aca="false">IF(DB6=0," ",DB40+DB41)</f>
        <v> </v>
      </c>
      <c r="DC42" s="32" t="str">
        <f aca="false">IF(DC6=0," ",DC40+DC41)</f>
        <v> </v>
      </c>
      <c r="DD42" s="32" t="str">
        <f aca="false">IF(DD6=0," ",DD40+DD41)</f>
        <v> </v>
      </c>
      <c r="DE42" s="32" t="str">
        <f aca="false">IF(DE6=0," ",DE40+DE41)</f>
        <v> </v>
      </c>
      <c r="DF42" s="32" t="str">
        <f aca="false">IF(DF6=0," ",DF40+DF41)</f>
        <v> </v>
      </c>
      <c r="DG42" s="32" t="str">
        <f aca="false">IF(DG6=0," ",DG40+DG41)</f>
        <v> </v>
      </c>
      <c r="DH42" s="32" t="str">
        <f aca="false">IF(DH6=0," ",DH40+DH41)</f>
        <v> </v>
      </c>
      <c r="DI42" s="32" t="str">
        <f aca="false">IF(DI6=0," ",DI40+DI41)</f>
        <v> </v>
      </c>
      <c r="DJ42" s="32" t="str">
        <f aca="false">IF(DJ6=0," ",DJ40+DJ41)</f>
        <v> </v>
      </c>
      <c r="DK42" s="32" t="str">
        <f aca="false">IF(DK6=0," ",DK40+DK41)</f>
        <v> </v>
      </c>
      <c r="DL42" s="32" t="str">
        <f aca="false">IF(DL6=0," ",DL40+DL41)</f>
        <v> </v>
      </c>
      <c r="DM42" s="32" t="str">
        <f aca="false">IF(DM6=0," ",DM40+DM41)</f>
        <v> </v>
      </c>
      <c r="DN42" s="32" t="str">
        <f aca="false">IF(DN6=0," ",DN40+DN41)</f>
        <v> </v>
      </c>
      <c r="DO42" s="32" t="str">
        <f aca="false">IF(DO6=0," ",DO40+DO41)</f>
        <v> </v>
      </c>
      <c r="DP42" s="32" t="str">
        <f aca="false">IF(DP6=0," ",DP40+DP41)</f>
        <v> </v>
      </c>
      <c r="DQ42" s="32" t="str">
        <f aca="false">IF(DQ6=0," ",DQ40+DQ41)</f>
        <v> </v>
      </c>
      <c r="DR42" s="32" t="str">
        <f aca="false">IF(DR6=0," ",DR40+DR41)</f>
        <v> </v>
      </c>
      <c r="DS42" s="32" t="str">
        <f aca="false">IF(DS6=0," ",DS40+DS41)</f>
        <v> </v>
      </c>
      <c r="DT42" s="32" t="str">
        <f aca="false">IF(DT6=0," ",DT40+DT41)</f>
        <v> </v>
      </c>
      <c r="DU42" s="32" t="str">
        <f aca="false">IF(DU6=0," ",DU40+DU41)</f>
        <v> </v>
      </c>
      <c r="DV42" s="32" t="str">
        <f aca="false">IF(DV6=0," ",DV40+DV41)</f>
        <v> </v>
      </c>
      <c r="DW42" s="32" t="str">
        <f aca="false">IF(DW6=0," ",DW40+DW41)</f>
        <v> </v>
      </c>
      <c r="DX42" s="32" t="str">
        <f aca="false">IF(DX6=0," ",DX40+DX41)</f>
        <v> </v>
      </c>
      <c r="DY42" s="32" t="str">
        <f aca="false">IF(DY6=0," ",DY40+DY41)</f>
        <v> </v>
      </c>
      <c r="DZ42" s="32" t="str">
        <f aca="false">IF(DZ6=0," ",DZ40+DZ41)</f>
        <v> </v>
      </c>
      <c r="EA42" s="32" t="str">
        <f aca="false">IF(EA6=0," ",EA40+EA41)</f>
        <v> </v>
      </c>
      <c r="EB42" s="32" t="str">
        <f aca="false">IF(EB6=0," ",EB40+EB41)</f>
        <v> </v>
      </c>
      <c r="EC42" s="32" t="str">
        <f aca="false">IF(EC6=0," ",EC40+EC41)</f>
        <v> </v>
      </c>
      <c r="ED42" s="32" t="str">
        <f aca="false">IF(ED6=0," ",ED40+ED41)</f>
        <v> </v>
      </c>
      <c r="EE42" s="32" t="str">
        <f aca="false">IF(EE6=0," ",EE40+EE41)</f>
        <v> </v>
      </c>
      <c r="EF42" s="32" t="str">
        <f aca="false">IF(EF6=0," ",EF40+EF41)</f>
        <v> </v>
      </c>
      <c r="EG42" s="32" t="str">
        <f aca="false">IF(EG6=0," ",EG40+EG41)</f>
        <v> </v>
      </c>
      <c r="EH42" s="32" t="str">
        <f aca="false">IF(EH6=0," ",EH40+EH41)</f>
        <v> </v>
      </c>
      <c r="EI42" s="32" t="str">
        <f aca="false">IF(EI6=0," ",EI40+EI41)</f>
        <v> </v>
      </c>
      <c r="EJ42" s="32" t="str">
        <f aca="false">IF(EJ6=0," ",EJ40+EJ41)</f>
        <v> </v>
      </c>
      <c r="EK42" s="32" t="str">
        <f aca="false">IF(EK6=0," ",EK40+EK41)</f>
        <v> </v>
      </c>
      <c r="EL42" s="32" t="str">
        <f aca="false">IF(EL6=0," ",EL40+EL41)</f>
        <v> </v>
      </c>
      <c r="EM42" s="32" t="str">
        <f aca="false">IF(EM6=0," ",EM40+EM41)</f>
        <v> </v>
      </c>
      <c r="EN42" s="32" t="str">
        <f aca="false">IF(EN6=0," ",EN40+EN41)</f>
        <v> </v>
      </c>
      <c r="EO42" s="32" t="str">
        <f aca="false">IF(EO6=0," ",EO40+EO41)</f>
        <v> </v>
      </c>
      <c r="EP42" s="32" t="str">
        <f aca="false">IF(EP6=0," ",EP40+EP41)</f>
        <v> </v>
      </c>
      <c r="EQ42" s="32" t="str">
        <f aca="false">IF(EQ6=0," ",EQ40+EQ41)</f>
        <v> </v>
      </c>
      <c r="ER42" s="32" t="str">
        <f aca="false">IF(ER6=0," ",ER40+ER41)</f>
        <v> </v>
      </c>
      <c r="ES42" s="32" t="str">
        <f aca="false">IF(ES6=0," ",ES40+ES41)</f>
        <v> </v>
      </c>
      <c r="ET42" s="32" t="str">
        <f aca="false">IF(ET6=0," ",ET40+ET41)</f>
        <v> </v>
      </c>
      <c r="EU42" s="32" t="str">
        <f aca="false">IF(EU6=0," ",EU40+EU41)</f>
        <v> </v>
      </c>
      <c r="EV42" s="32" t="str">
        <f aca="false">IF(EV6=0," ",EV40+EV41)</f>
        <v> </v>
      </c>
      <c r="EW42" s="32" t="str">
        <f aca="false">IF(EW6=0," ",EW40+EW41)</f>
        <v> </v>
      </c>
      <c r="EX42" s="32" t="str">
        <f aca="false">IF(EX6=0," ",EX40+EX41)</f>
        <v> </v>
      </c>
      <c r="EY42" s="32" t="str">
        <f aca="false">IF(EY6=0," ",EY40+EY41)</f>
        <v> </v>
      </c>
      <c r="EZ42" s="32" t="str">
        <f aca="false">IF(EZ6=0," ",EZ40+EZ41)</f>
        <v> </v>
      </c>
      <c r="FA42" s="32" t="str">
        <f aca="false">IF(FA6=0," ",FA40+FA41)</f>
        <v> </v>
      </c>
      <c r="FB42" s="32" t="str">
        <f aca="false">IF(FB6=0," ",FB40+FB41)</f>
        <v> </v>
      </c>
      <c r="FC42" s="32" t="str">
        <f aca="false">IF(FC6=0," ",FC40+FC41)</f>
        <v> </v>
      </c>
      <c r="FD42" s="32" t="str">
        <f aca="false">IF(FD6=0," ",FD40+FD41)</f>
        <v> </v>
      </c>
      <c r="FE42" s="32" t="str">
        <f aca="false">IF(FE6=0," ",FE40+FE41)</f>
        <v> </v>
      </c>
      <c r="FF42" s="32" t="str">
        <f aca="false">IF(FF6=0," ",FF40+FF41)</f>
        <v> </v>
      </c>
      <c r="FG42" s="32" t="str">
        <f aca="false">IF(FG6=0," ",FG40+FG41)</f>
        <v> </v>
      </c>
      <c r="FH42" s="32" t="str">
        <f aca="false">IF(FH6=0," ",FH40+FH41)</f>
        <v> </v>
      </c>
      <c r="FI42" s="32" t="str">
        <f aca="false">IF(FI6=0," ",FI40+FI41)</f>
        <v> </v>
      </c>
      <c r="FJ42" s="32" t="str">
        <f aca="false">IF(FJ6=0," ",FJ40+FJ41)</f>
        <v> </v>
      </c>
      <c r="FK42" s="32" t="str">
        <f aca="false">IF(FK6=0," ",FK40+FK41)</f>
        <v> </v>
      </c>
      <c r="FL42" s="32" t="str">
        <f aca="false">IF(FL6=0," ",FL40+FL41)</f>
        <v> </v>
      </c>
      <c r="FM42" s="32" t="str">
        <f aca="false">IF(FM6=0," ",FM40+FM41)</f>
        <v> </v>
      </c>
      <c r="FN42" s="32" t="str">
        <f aca="false">IF(FN6=0," ",FN40+FN41)</f>
        <v> </v>
      </c>
      <c r="FO42" s="32" t="str">
        <f aca="false">IF(FO6=0," ",FO40+FO41)</f>
        <v> </v>
      </c>
      <c r="FP42" s="32" t="str">
        <f aca="false">IF(FP6=0," ",FP40+FP41)</f>
        <v> </v>
      </c>
      <c r="FQ42" s="32" t="str">
        <f aca="false">IF(FQ6=0," ",FQ40+FQ41)</f>
        <v> </v>
      </c>
      <c r="FR42" s="32" t="str">
        <f aca="false">IF(FR6=0," ",FR40+FR41)</f>
        <v> </v>
      </c>
      <c r="FS42" s="32" t="str">
        <f aca="false">IF(FS6=0," ",FS40+FS41)</f>
        <v> </v>
      </c>
      <c r="FT42" s="32" t="str">
        <f aca="false">IF(FT6=0," ",FT40+FT41)</f>
        <v> </v>
      </c>
      <c r="FU42" s="32" t="str">
        <f aca="false">IF(FU6=0," ",FU40+FU41)</f>
        <v> </v>
      </c>
      <c r="FV42" s="32" t="str">
        <f aca="false">IF(FV6=0," ",FV40+FV41)</f>
        <v> </v>
      </c>
      <c r="FW42" s="32" t="str">
        <f aca="false">IF(FW6=0," ",FW40+FW41)</f>
        <v> </v>
      </c>
      <c r="FX42" s="32" t="str">
        <f aca="false">IF(FX6=0," ",FX40+FX41)</f>
        <v> </v>
      </c>
      <c r="FY42" s="32" t="str">
        <f aca="false">IF(FY6=0," ",FY40+FY41)</f>
        <v> </v>
      </c>
      <c r="FZ42" s="32" t="str">
        <f aca="false">IF(FZ6=0," ",FZ40+FZ41)</f>
        <v> </v>
      </c>
      <c r="GA42" s="32" t="str">
        <f aca="false">IF(GA6=0," ",GA40+GA41)</f>
        <v> </v>
      </c>
      <c r="GB42" s="32" t="str">
        <f aca="false">IF(GB6=0," ",GB40+GB41)</f>
        <v> </v>
      </c>
      <c r="GC42" s="32" t="str">
        <f aca="false">IF(GC6=0," ",GC40+GC41)</f>
        <v> </v>
      </c>
      <c r="GD42" s="32" t="str">
        <f aca="false">IF(GD6=0," ",GD40+GD41)</f>
        <v> </v>
      </c>
      <c r="GE42" s="32" t="str">
        <f aca="false">IF(GE6=0," ",GE40+GE41)</f>
        <v> </v>
      </c>
      <c r="GF42" s="32" t="str">
        <f aca="false">IF(GF6=0," ",GF40+GF41)</f>
        <v> </v>
      </c>
      <c r="GG42" s="32" t="str">
        <f aca="false">IF(GG6=0," ",GG40+GG41)</f>
        <v> </v>
      </c>
      <c r="GH42" s="32" t="str">
        <f aca="false">IF(GH6=0," ",GH40+GH41)</f>
        <v> </v>
      </c>
      <c r="GI42" s="32" t="str">
        <f aca="false">IF(GI6=0," ",GI40+GI41)</f>
        <v> </v>
      </c>
      <c r="GJ42" s="32" t="str">
        <f aca="false">IF(GJ6=0," ",GJ40+GJ41)</f>
        <v> </v>
      </c>
      <c r="GK42" s="32" t="str">
        <f aca="false">IF(GK6=0," ",GK40+GK41)</f>
        <v> </v>
      </c>
      <c r="GL42" s="32" t="str">
        <f aca="false">IF(GL6=0," ",GL40+GL41)</f>
        <v> </v>
      </c>
      <c r="GM42" s="32" t="str">
        <f aca="false">IF(GM6=0," ",GM40+GM41)</f>
        <v> </v>
      </c>
      <c r="GN42" s="32" t="str">
        <f aca="false">IF(GN6=0," ",GN40+GN41)</f>
        <v> </v>
      </c>
      <c r="GO42" s="32" t="str">
        <f aca="false">IF(GO6=0," ",GO40+GO41)</f>
        <v> </v>
      </c>
      <c r="GP42" s="32" t="str">
        <f aca="false">IF(GP6=0," ",GP40+GP41)</f>
        <v> </v>
      </c>
      <c r="GQ42" s="32" t="str">
        <f aca="false">IF(GQ6=0," ",GQ40+GQ41)</f>
        <v> </v>
      </c>
      <c r="GR42" s="32" t="str">
        <f aca="false">IF(GR6=0," ",GR40+GR41)</f>
        <v> </v>
      </c>
      <c r="GS42" s="32" t="str">
        <f aca="false">IF(GS6=0," ",GS40+GS41)</f>
        <v> </v>
      </c>
      <c r="GT42" s="32" t="str">
        <f aca="false">IF(GT6=0," ",GT40+GT41)</f>
        <v> </v>
      </c>
      <c r="GU42" s="32" t="str">
        <f aca="false">IF(GU6=0," ",GU40+GU41)</f>
        <v> </v>
      </c>
      <c r="GV42" s="32" t="str">
        <f aca="false">IF(GV6=0," ",GV40+GV41)</f>
        <v> </v>
      </c>
      <c r="GW42" s="32" t="str">
        <f aca="false">IF(GW6=0," ",GW40+GW41)</f>
        <v> </v>
      </c>
      <c r="GX42" s="32" t="str">
        <f aca="false">IF(GX6=0," ",GX40+GX41)</f>
        <v> </v>
      </c>
      <c r="GY42" s="32" t="str">
        <f aca="false">IF(GY6=0," ",GY40+GY41)</f>
        <v> </v>
      </c>
      <c r="GZ42" s="32" t="str">
        <f aca="false">IF(GZ6=0," ",GZ40+GZ41)</f>
        <v> </v>
      </c>
      <c r="HA42" s="32" t="str">
        <f aca="false">IF(HA6=0," ",HA40+HA41)</f>
        <v> </v>
      </c>
      <c r="HB42" s="32" t="str">
        <f aca="false">IF(HB6=0," ",HB40+HB41)</f>
        <v> </v>
      </c>
      <c r="HC42" s="32" t="str">
        <f aca="false">IF(HC6=0," ",HC40+HC41)</f>
        <v> </v>
      </c>
      <c r="HD42" s="32" t="str">
        <f aca="false">IF(HD6=0," ",HD40+HD41)</f>
        <v> </v>
      </c>
      <c r="HE42" s="32" t="str">
        <f aca="false">IF(HE6=0," ",HE40+HE41)</f>
        <v> </v>
      </c>
      <c r="HF42" s="32" t="str">
        <f aca="false">IF(HF6=0," ",HF40+HF41)</f>
        <v> </v>
      </c>
      <c r="HG42" s="32" t="str">
        <f aca="false">IF(HG6=0," ",HG40+HG41)</f>
        <v> </v>
      </c>
      <c r="HH42" s="32" t="str">
        <f aca="false">IF(HH6=0," ",HH40+HH41)</f>
        <v> </v>
      </c>
      <c r="HI42" s="32" t="str">
        <f aca="false">IF(HI6=0," ",HI40+HI41)</f>
        <v> </v>
      </c>
      <c r="HJ42" s="32" t="str">
        <f aca="false">IF(HJ6=0," ",HJ40+HJ41)</f>
        <v> </v>
      </c>
      <c r="HK42" s="32" t="str">
        <f aca="false">IF(HK6=0," ",HK40+HK41)</f>
        <v> </v>
      </c>
      <c r="HL42" s="32" t="str">
        <f aca="false">IF(HL6=0," ",HL40+HL41)</f>
        <v> </v>
      </c>
      <c r="HM42" s="32" t="str">
        <f aca="false">IF(HM6=0," ",HM40+HM41)</f>
        <v> </v>
      </c>
      <c r="HN42" s="32" t="str">
        <f aca="false">IF(HN6=0," ",HN40+HN41)</f>
        <v> </v>
      </c>
      <c r="HO42" s="32" t="str">
        <f aca="false">IF(HO6=0," ",HO40+HO41)</f>
        <v> </v>
      </c>
      <c r="HP42" s="32" t="str">
        <f aca="false">IF(HP6=0," ",HP40+HP41)</f>
        <v> </v>
      </c>
      <c r="HQ42" s="32" t="str">
        <f aca="false">IF(HQ6=0," ",HQ40+HQ41)</f>
        <v> </v>
      </c>
      <c r="HR42" s="32" t="str">
        <f aca="false">IF(HR6=0," ",HR40+HR41)</f>
        <v> </v>
      </c>
      <c r="HS42" s="32" t="str">
        <f aca="false">IF(HS6=0," ",HS40+HS41)</f>
        <v> </v>
      </c>
      <c r="HT42" s="32" t="str">
        <f aca="false">IF(HT6=0," ",HT40+HT41)</f>
        <v> </v>
      </c>
      <c r="HU42" s="32" t="str">
        <f aca="false">IF(HU6=0," ",HU40+HU41)</f>
        <v> </v>
      </c>
      <c r="HV42" s="32" t="str">
        <f aca="false">IF(HV6=0," ",HV40+HV41)</f>
        <v> </v>
      </c>
      <c r="HW42" s="32" t="str">
        <f aca="false">IF(HW6=0," ",HW40+HW41)</f>
        <v> </v>
      </c>
      <c r="HX42" s="32" t="str">
        <f aca="false">IF(HX6=0," ",HX40+HX41)</f>
        <v> </v>
      </c>
      <c r="HY42" s="32" t="str">
        <f aca="false">IF(HY6=0," ",HY40+HY41)</f>
        <v> </v>
      </c>
      <c r="HZ42" s="32" t="str">
        <f aca="false">IF(HZ6=0," ",HZ40+HZ41)</f>
        <v> </v>
      </c>
      <c r="IA42" s="32" t="str">
        <f aca="false">IF(IA6=0," ",IA40+IA41)</f>
        <v> </v>
      </c>
      <c r="IB42" s="32" t="str">
        <f aca="false">IF(IB6=0," ",IB40+IB41)</f>
        <v> </v>
      </c>
      <c r="IC42" s="32" t="str">
        <f aca="false">IF(IC6=0," ",IC40+IC41)</f>
        <v> </v>
      </c>
      <c r="ID42" s="32" t="str">
        <f aca="false">IF(ID6=0," ",ID40+ID41)</f>
        <v> </v>
      </c>
      <c r="IE42" s="32" t="str">
        <f aca="false">IF(IE6=0," ",IE40+IE41)</f>
        <v> </v>
      </c>
      <c r="IF42" s="32" t="str">
        <f aca="false">IF(IF6=0," ",IF40+IF41)</f>
        <v> </v>
      </c>
      <c r="IG42" s="32" t="str">
        <f aca="false">IF(IG6=0," ",IG40+IG41)</f>
        <v> </v>
      </c>
      <c r="IH42" s="32" t="str">
        <f aca="false">IF(IH6=0," ",IH40+IH41)</f>
        <v> </v>
      </c>
      <c r="II42" s="32" t="str">
        <f aca="false">IF(II6=0," ",II40+II41)</f>
        <v> </v>
      </c>
      <c r="IJ42" s="32" t="str">
        <f aca="false">IF(IJ6=0," ",IJ40+IJ41)</f>
        <v> </v>
      </c>
      <c r="IK42" s="32" t="str">
        <f aca="false">IF(IK6=0," ",IK40+IK41)</f>
        <v> </v>
      </c>
      <c r="IL42" s="32" t="str">
        <f aca="false">IF(IL6=0," ",IL40+IL41)</f>
        <v> </v>
      </c>
      <c r="IM42" s="32" t="str">
        <f aca="false">IF(IM6=0," ",IM40+IM41)</f>
        <v> </v>
      </c>
      <c r="IN42" s="32" t="str">
        <f aca="false">IF(IN6=0," ",IN40+IN41)</f>
        <v> </v>
      </c>
      <c r="IO42" s="32" t="str">
        <f aca="false">IF(IO6=0," ",IO40+IO41)</f>
        <v> </v>
      </c>
      <c r="IP42" s="32" t="str">
        <f aca="false">IF(IP6=0," ",IP40+IP41)</f>
        <v> </v>
      </c>
      <c r="IQ42" s="32" t="str">
        <f aca="false">IF(IQ6=0," ",IQ40+IQ41)</f>
        <v> </v>
      </c>
      <c r="IR42" s="32" t="str">
        <f aca="false">IF(IR6=0," ",IR40+IR41)</f>
        <v> </v>
      </c>
      <c r="IS42" s="32" t="str">
        <f aca="false">IF(IS6=0," ",IS40+IS41)</f>
        <v> </v>
      </c>
      <c r="IT42" s="32" t="str">
        <f aca="false">IF(IT6=0," ",IT40+IT41)</f>
        <v> </v>
      </c>
      <c r="IU42" s="32" t="str">
        <f aca="false">IF(IU6=0," ",IU40+IU41)</f>
        <v> </v>
      </c>
      <c r="IV42" s="32" t="str">
        <f aca="false">IF(IV6=0," ",IV40+IV41)</f>
        <v> </v>
      </c>
    </row>
    <row r="43" s="33" customFormat="true" ht="12.75" hidden="true" customHeight="false" outlineLevel="0" collapsed="false">
      <c r="A43" s="30" t="s">
        <v>8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3" customFormat="true" ht="12.75" hidden="true" customHeight="false" outlineLevel="0" collapsed="false">
      <c r="A44" s="30" t="s">
        <v>82</v>
      </c>
      <c r="B44" s="31" t="n">
        <f aca="false">23*'Data and weights'!$U4/(B6*'Data and weights'!$W4+'Amp calc'!B7*'Data and weights'!$W5+'Amp calc'!B8*'Data and weights'!$W6+'Amp calc'!B9*'Data and weights'!$W7+'Amp calc'!B10*'Data and weights'!$W8+'Amp calc'!B11*'Data and weights'!$W9+'Amp calc'!B12*'Data and weights'!$W10+'Amp calc'!B13*'Data and weights'!$W11+'Amp calc'!B14*'Data and weights'!$W12+'Amp calc'!B15*'Data and weights'!$W13)</f>
        <v>8.78495538962389</v>
      </c>
      <c r="C44" s="31" t="n">
        <f aca="false">23*'Data and weights'!$U4/(C6*'Data and weights'!$W4+'Amp calc'!C7*'Data and weights'!$W5+'Amp calc'!C8*'Data and weights'!$W6+'Amp calc'!C9*'Data and weights'!$W7+'Amp calc'!C10*'Data and weights'!$W8+'Amp calc'!C11*'Data and weights'!$W9+'Amp calc'!C12*'Data and weights'!$W10+'Amp calc'!C13*'Data and weights'!$W11+'Amp calc'!C14*'Data and weights'!$W12+'Amp calc'!C15*'Data and weights'!$W13)</f>
        <v>8.79689618531315</v>
      </c>
      <c r="D44" s="31" t="n">
        <f aca="false">23*'Data and weights'!$U4/(D6*'Data and weights'!$W4+'Amp calc'!D7*'Data and weights'!$W5+'Amp calc'!D8*'Data and weights'!$W6+'Amp calc'!D9*'Data and weights'!$W7+'Amp calc'!D10*'Data and weights'!$W8+'Amp calc'!D11*'Data and weights'!$W9+'Amp calc'!D12*'Data and weights'!$W10+'Amp calc'!D13*'Data and weights'!$W11+'Amp calc'!D14*'Data and weights'!$W12+'Amp calc'!D15*'Data and weights'!$W13)</f>
        <v>8.83822818506507</v>
      </c>
      <c r="E44" s="31" t="n">
        <f aca="false">23*'Data and weights'!$U4/(E6*'Data and weights'!$W4+'Amp calc'!E7*'Data and weights'!$W5+'Amp calc'!E8*'Data and weights'!$W6+'Amp calc'!E9*'Data and weights'!$W7+'Amp calc'!E10*'Data and weights'!$W8+'Amp calc'!E11*'Data and weights'!$W9+'Amp calc'!E12*'Data and weights'!$W10+'Amp calc'!E13*'Data and weights'!$W11+'Amp calc'!E14*'Data and weights'!$W12+'Amp calc'!E15*'Data and weights'!$W13)</f>
        <v>8.84156193019575</v>
      </c>
      <c r="F44" s="31" t="n">
        <f aca="false">23*'Data and weights'!$U4/(F6*'Data and weights'!$W4+'Amp calc'!F7*'Data and weights'!$W5+'Amp calc'!F8*'Data and weights'!$W6+'Amp calc'!F9*'Data and weights'!$W7+'Amp calc'!F10*'Data and weights'!$W8+'Amp calc'!F11*'Data and weights'!$W9+'Amp calc'!F12*'Data and weights'!$W10+'Amp calc'!F13*'Data and weights'!$W11+'Amp calc'!F14*'Data and weights'!$W12+'Amp calc'!F15*'Data and weights'!$W13)</f>
        <v>8.80546964350265</v>
      </c>
      <c r="G44" s="31" t="n">
        <f aca="false">23*'Data and weights'!$U4/(G6*'Data and weights'!$W4+'Amp calc'!G7*'Data and weights'!$W5+'Amp calc'!G8*'Data and weights'!$W6+'Amp calc'!G9*'Data and weights'!$W7+'Amp calc'!G10*'Data and weights'!$W8+'Amp calc'!G11*'Data and weights'!$W9+'Amp calc'!G12*'Data and weights'!$W10+'Amp calc'!G13*'Data and weights'!$W11+'Amp calc'!G14*'Data and weights'!$W12+'Amp calc'!G15*'Data and weights'!$W13)</f>
        <v>8.83537226017852</v>
      </c>
      <c r="H44" s="31" t="n">
        <f aca="false">23*'Data and weights'!$U4/(H6*'Data and weights'!$W4+'Amp calc'!H7*'Data and weights'!$W5+'Amp calc'!H8*'Data and weights'!$W6+'Amp calc'!H9*'Data and weights'!$W7+'Amp calc'!H10*'Data and weights'!$W8+'Amp calc'!H11*'Data and weights'!$W9+'Amp calc'!H12*'Data and weights'!$W10+'Amp calc'!H13*'Data and weights'!$W11+'Amp calc'!H14*'Data and weights'!$W12+'Amp calc'!H15*'Data and weights'!$W13)</f>
        <v>8.86064102710783</v>
      </c>
      <c r="I44" s="31" t="n">
        <f aca="false">23*'Data and weights'!$U4/(I6*'Data and weights'!$W4+'Amp calc'!I7*'Data and weights'!$W5+'Amp calc'!I8*'Data and weights'!$W6+'Amp calc'!I9*'Data and weights'!$W7+'Amp calc'!I10*'Data and weights'!$W8+'Amp calc'!I11*'Data and weights'!$W9+'Amp calc'!I12*'Data and weights'!$W10+'Amp calc'!I13*'Data and weights'!$W11+'Amp calc'!I14*'Data and weights'!$W12+'Amp calc'!I15*'Data and weights'!$W13)</f>
        <v>8.85049012035637</v>
      </c>
      <c r="J44" s="31" t="n">
        <f aca="false">23*'Data and weights'!$U4/(J6*'Data and weights'!$W4+'Amp calc'!J7*'Data and weights'!$W5+'Amp calc'!J8*'Data and weights'!$W6+'Amp calc'!J9*'Data and weights'!$W7+'Amp calc'!J10*'Data and weights'!$W8+'Amp calc'!J11*'Data and weights'!$W9+'Amp calc'!J12*'Data and weights'!$W10+'Amp calc'!J13*'Data and weights'!$W11+'Amp calc'!J14*'Data and weights'!$W12+'Amp calc'!J15*'Data and weights'!$W13)</f>
        <v>8.70598723991773</v>
      </c>
      <c r="K44" s="31" t="n">
        <f aca="false">23*'Data and weights'!$U4/(K6*'Data and weights'!$W4+'Amp calc'!K7*'Data and weights'!$W5+'Amp calc'!K8*'Data and weights'!$W6+'Amp calc'!K9*'Data and weights'!$W7+'Amp calc'!K10*'Data and weights'!$W8+'Amp calc'!K11*'Data and weights'!$W9+'Amp calc'!K12*'Data and weights'!$W10+'Amp calc'!K13*'Data and weights'!$W11+'Amp calc'!K14*'Data and weights'!$W12+'Amp calc'!K15*'Data and weights'!$W13)</f>
        <v>8.98489369968816</v>
      </c>
      <c r="L44" s="31" t="n">
        <f aca="false">23*'Data and weights'!$U4/(L6*'Data and weights'!$W4+'Amp calc'!L7*'Data and weights'!$W5+'Amp calc'!L8*'Data and weights'!$W6+'Amp calc'!L9*'Data and weights'!$W7+'Amp calc'!L10*'Data and weights'!$W8+'Amp calc'!L11*'Data and weights'!$W9+'Amp calc'!L12*'Data and weights'!$W10+'Amp calc'!L13*'Data and weights'!$W11+'Amp calc'!L14*'Data and weights'!$W12+'Amp calc'!L15*'Data and weights'!$W13)</f>
        <v>8.92807445928599</v>
      </c>
      <c r="M44" s="31" t="n">
        <f aca="false">23*'Data and weights'!$U4/(M6*'Data and weights'!$W4+'Amp calc'!M7*'Data and weights'!$W5+'Amp calc'!M8*'Data and weights'!$W6+'Amp calc'!M9*'Data and weights'!$W7+'Amp calc'!M10*'Data and weights'!$W8+'Amp calc'!M11*'Data and weights'!$W9+'Amp calc'!M12*'Data and weights'!$W10+'Amp calc'!M13*'Data and weights'!$W11+'Amp calc'!M14*'Data and weights'!$W12+'Amp calc'!M15*'Data and weights'!$W13)</f>
        <v>8.96779635283982</v>
      </c>
      <c r="N44" s="31" t="n">
        <f aca="false">23*'Data and weights'!$U4/(N6*'Data and weights'!$W4+'Amp calc'!N7*'Data and weights'!$W5+'Amp calc'!N8*'Data and weights'!$W6+'Amp calc'!N9*'Data and weights'!$W7+'Amp calc'!N10*'Data and weights'!$W8+'Amp calc'!N11*'Data and weights'!$W9+'Amp calc'!N12*'Data and weights'!$W10+'Amp calc'!N13*'Data and weights'!$W11+'Amp calc'!N14*'Data and weights'!$W12+'Amp calc'!N15*'Data and weights'!$W13)</f>
        <v>9.00917796779215</v>
      </c>
      <c r="O44" s="31" t="n">
        <f aca="false">23*'Data and weights'!$U4/(O6*'Data and weights'!$W4+'Amp calc'!O7*'Data and weights'!$W5+'Amp calc'!O8*'Data and weights'!$W6+'Amp calc'!O9*'Data and weights'!$W7+'Amp calc'!O10*'Data and weights'!$W8+'Amp calc'!O11*'Data and weights'!$W9+'Amp calc'!O12*'Data and weights'!$W10+'Amp calc'!O13*'Data and weights'!$W11+'Amp calc'!O14*'Data and weights'!$W12+'Amp calc'!O15*'Data and weights'!$W13)</f>
        <v>9.10407529759234</v>
      </c>
      <c r="P44" s="31" t="n">
        <f aca="false">23*'Data and weights'!$U4/(P6*'Data and weights'!$W4+'Amp calc'!P7*'Data and weights'!$W5+'Amp calc'!P8*'Data and weights'!$W6+'Amp calc'!P9*'Data and weights'!$W7+'Amp calc'!P10*'Data and weights'!$W8+'Amp calc'!P11*'Data and weights'!$W9+'Amp calc'!P12*'Data and weights'!$W10+'Amp calc'!P13*'Data and weights'!$W11+'Amp calc'!P14*'Data and weights'!$W12+'Amp calc'!P15*'Data and weights'!$W13)</f>
        <v>8.97375625725073</v>
      </c>
      <c r="Q44" s="31" t="n">
        <f aca="false">23*'Data and weights'!$U4/(Q6*'Data and weights'!$W4+'Amp calc'!Q7*'Data and weights'!$W5+'Amp calc'!Q8*'Data and weights'!$W6+'Amp calc'!Q9*'Data and weights'!$W7+'Amp calc'!Q10*'Data and weights'!$W8+'Amp calc'!Q11*'Data and weights'!$W9+'Amp calc'!Q12*'Data and weights'!$W10+'Amp calc'!Q13*'Data and weights'!$W11+'Amp calc'!Q14*'Data and weights'!$W12+'Amp calc'!Q15*'Data and weights'!$W13)</f>
        <v>8.95914224465785</v>
      </c>
      <c r="R44" s="31" t="n">
        <f aca="false">23*'Data and weights'!$U4/(R6*'Data and weights'!$W4+'Amp calc'!R7*'Data and weights'!$W5+'Amp calc'!R8*'Data and weights'!$W6+'Amp calc'!R9*'Data and weights'!$W7+'Amp calc'!R10*'Data and weights'!$W8+'Amp calc'!R11*'Data and weights'!$W9+'Amp calc'!R12*'Data and weights'!$W10+'Amp calc'!R13*'Data and weights'!$W11+'Amp calc'!R14*'Data and weights'!$W12+'Amp calc'!R15*'Data and weights'!$W13)</f>
        <v>9.34744657388162</v>
      </c>
      <c r="S44" s="31" t="n">
        <f aca="false">23*'Data and weights'!$U4/(S6*'Data and weights'!$W4+'Amp calc'!S7*'Data and weights'!$W5+'Amp calc'!S8*'Data and weights'!$W6+'Amp calc'!S9*'Data and weights'!$W7+'Amp calc'!S10*'Data and weights'!$W8+'Amp calc'!S11*'Data and weights'!$W9+'Amp calc'!S12*'Data and weights'!$W10+'Amp calc'!S13*'Data and weights'!$W11+'Amp calc'!S14*'Data and weights'!$W12+'Amp calc'!S15*'Data and weights'!$W13)</f>
        <v>9.38005874043502</v>
      </c>
      <c r="T44" s="31" t="n">
        <f aca="false">23*'Data and weights'!$U4/(T6*'Data and weights'!$W4+'Amp calc'!T7*'Data and weights'!$W5+'Amp calc'!T8*'Data and weights'!$W6+'Amp calc'!T9*'Data and weights'!$W7+'Amp calc'!T10*'Data and weights'!$W8+'Amp calc'!T11*'Data and weights'!$W9+'Amp calc'!T12*'Data and weights'!$W10+'Amp calc'!T13*'Data and weights'!$W11+'Amp calc'!T14*'Data and weights'!$W12+'Amp calc'!T15*'Data and weights'!$W13)</f>
        <v>8.9316659008923</v>
      </c>
      <c r="U44" s="31" t="n">
        <f aca="false">23*'Data and weights'!$U4/(U6*'Data and weights'!$W4+'Amp calc'!U7*'Data and weights'!$W5+'Amp calc'!U8*'Data and weights'!$W6+'Amp calc'!U9*'Data and weights'!$W7+'Amp calc'!U10*'Data and weights'!$W8+'Amp calc'!U11*'Data and weights'!$W9+'Amp calc'!U12*'Data and weights'!$W10+'Amp calc'!U13*'Data and weights'!$W11+'Amp calc'!U14*'Data and weights'!$W12+'Amp calc'!U15*'Data and weights'!$W13)</f>
        <v>8.96357844198378</v>
      </c>
      <c r="V44" s="31" t="n">
        <f aca="false">23*'Data and weights'!$U4/(V6*'Data and weights'!$W4+'Amp calc'!V7*'Data and weights'!$W5+'Amp calc'!V8*'Data and weights'!$W6+'Amp calc'!V9*'Data and weights'!$W7+'Amp calc'!V10*'Data and weights'!$W8+'Amp calc'!V11*'Data and weights'!$W9+'Amp calc'!V12*'Data and weights'!$W10+'Amp calc'!V13*'Data and weights'!$W11+'Amp calc'!V14*'Data and weights'!$W12+'Amp calc'!V15*'Data and weights'!$W13)</f>
        <v>8.9860251774938</v>
      </c>
      <c r="W44" s="31" t="n">
        <f aca="false">23*'Data and weights'!$U4/(W6*'Data and weights'!$W4+'Amp calc'!W7*'Data and weights'!$W5+'Amp calc'!W8*'Data and weights'!$W6+'Amp calc'!W9*'Data and weights'!$W7+'Amp calc'!W10*'Data and weights'!$W8+'Amp calc'!W11*'Data and weights'!$W9+'Amp calc'!W12*'Data and weights'!$W10+'Amp calc'!W13*'Data and weights'!$W11+'Amp calc'!W14*'Data and weights'!$W12+'Amp calc'!W15*'Data and weights'!$W13)</f>
        <v>10.086529367966</v>
      </c>
      <c r="X44" s="32" t="e">
        <f aca="false">23*'Data and weights'!$U4/(X6*'Data and weights'!$W4+'Amp calc'!X7*'Data and weights'!$W5+'Amp calc'!X8*'Data and weights'!$W6+'Amp calc'!X9*'Data and weights'!$W7+'Amp calc'!X10*'Data and weights'!$W8+'Amp calc'!X11*'Data and weights'!$W9+'Amp calc'!X12*'Data and weights'!$W10+'Amp calc'!X13*'Data and weights'!$W11+'Amp calc'!X14*'Data and weights'!$W12+'Amp calc'!X15*'Data and weights'!$W13)</f>
        <v>#DIV/0!</v>
      </c>
      <c r="Y44" s="32" t="e">
        <f aca="false">23*'Data and weights'!$U4/(Y6*'Data and weights'!$W4+'Amp calc'!Y7*'Data and weights'!$W5+'Amp calc'!Y8*'Data and weights'!$W6+'Amp calc'!Y9*'Data and weights'!$W7+'Amp calc'!Y10*'Data and weights'!$W8+'Amp calc'!Y11*'Data and weights'!$W9+'Amp calc'!Y12*'Data and weights'!$W10+'Amp calc'!Y13*'Data and weights'!$W11+'Amp calc'!Y14*'Data and weights'!$W12+'Amp calc'!Y15*'Data and weights'!$W13)</f>
        <v>#DIV/0!</v>
      </c>
      <c r="Z44" s="32" t="e">
        <f aca="false">23*'Data and weights'!$U4/(Z6*'Data and weights'!$W4+'Amp calc'!Z7*'Data and weights'!$W5+'Amp calc'!Z8*'Data and weights'!$W6+'Amp calc'!Z9*'Data and weights'!$W7+'Amp calc'!Z10*'Data and weights'!$W8+'Amp calc'!Z11*'Data and weights'!$W9+'Amp calc'!Z12*'Data and weights'!$W10+'Amp calc'!Z13*'Data and weights'!$W11+'Amp calc'!Z14*'Data and weights'!$W12+'Amp calc'!Z15*'Data and weights'!$W13)</f>
        <v>#DIV/0!</v>
      </c>
      <c r="AA44" s="32" t="e">
        <f aca="false">23*'Data and weights'!$U4/(AA6*'Data and weights'!$W4+'Amp calc'!AA7*'Data and weights'!$W5+'Amp calc'!AA8*'Data and weights'!$W6+'Amp calc'!AA9*'Data and weights'!$W7+'Amp calc'!AA10*'Data and weights'!$W8+'Amp calc'!AA11*'Data and weights'!$W9+'Amp calc'!AA12*'Data and weights'!$W10+'Amp calc'!AA13*'Data and weights'!$W11+'Amp calc'!AA14*'Data and weights'!$W12+'Amp calc'!AA15*'Data and weights'!$W13)</f>
        <v>#DIV/0!</v>
      </c>
      <c r="AB44" s="32" t="e">
        <f aca="false">23*'Data and weights'!$U4/(AB6*'Data and weights'!$W4+'Amp calc'!AB7*'Data and weights'!$W5+'Amp calc'!AB8*'Data and weights'!$W6+'Amp calc'!AB9*'Data and weights'!$W7+'Amp calc'!AB10*'Data and weights'!$W8+'Amp calc'!AB11*'Data and weights'!$W9+'Amp calc'!AB12*'Data and weights'!$W10+'Amp calc'!AB13*'Data and weights'!$W11+'Amp calc'!AB14*'Data and weights'!$W12+'Amp calc'!AB15*'Data and weights'!$W13)</f>
        <v>#DIV/0!</v>
      </c>
      <c r="AC44" s="32" t="e">
        <f aca="false">23*'Data and weights'!$U4/(AC6*'Data and weights'!$W4+'Amp calc'!AC7*'Data and weights'!$W5+'Amp calc'!AC8*'Data and weights'!$W6+'Amp calc'!AC9*'Data and weights'!$W7+'Amp calc'!AC10*'Data and weights'!$W8+'Amp calc'!AC11*'Data and weights'!$W9+'Amp calc'!AC12*'Data and weights'!$W10+'Amp calc'!AC13*'Data and weights'!$W11+'Amp calc'!AC14*'Data and weights'!$W12+'Amp calc'!AC15*'Data and weights'!$W13)</f>
        <v>#DIV/0!</v>
      </c>
      <c r="AD44" s="32" t="e">
        <f aca="false">23*'Data and weights'!$U4/(AD6*'Data and weights'!$W4+'Amp calc'!AD7*'Data and weights'!$W5+'Amp calc'!AD8*'Data and weights'!$W6+'Amp calc'!AD9*'Data and weights'!$W7+'Amp calc'!AD10*'Data and weights'!$W8+'Amp calc'!AD11*'Data and weights'!$W9+'Amp calc'!AD12*'Data and weights'!$W10+'Amp calc'!AD13*'Data and weights'!$W11+'Amp calc'!AD14*'Data and weights'!$W12+'Amp calc'!AD15*'Data and weights'!$W13)</f>
        <v>#DIV/0!</v>
      </c>
      <c r="AE44" s="32" t="e">
        <f aca="false">23*'Data and weights'!$U4/(AE6*'Data and weights'!$W4+'Amp calc'!AE7*'Data and weights'!$W5+'Amp calc'!AE8*'Data and weights'!$W6+'Amp calc'!AE9*'Data and weights'!$W7+'Amp calc'!AE10*'Data and weights'!$W8+'Amp calc'!AE11*'Data and weights'!$W9+'Amp calc'!AE12*'Data and weights'!$W10+'Amp calc'!AE13*'Data and weights'!$W11+'Amp calc'!AE14*'Data and weights'!$W12+'Amp calc'!AE15*'Data and weights'!$W13)</f>
        <v>#DIV/0!</v>
      </c>
      <c r="AF44" s="32" t="e">
        <f aca="false">23*'Data and weights'!$U4/(AF6*'Data and weights'!$W4+'Amp calc'!AF7*'Data and weights'!$W5+'Amp calc'!AF8*'Data and weights'!$W6+'Amp calc'!AF9*'Data and weights'!$W7+'Amp calc'!AF10*'Data and weights'!$W8+'Amp calc'!AF11*'Data and weights'!$W9+'Amp calc'!AF12*'Data and weights'!$W10+'Amp calc'!AF13*'Data and weights'!$W11+'Amp calc'!AF14*'Data and weights'!$W12+'Amp calc'!AF15*'Data and weights'!$W13)</f>
        <v>#DIV/0!</v>
      </c>
      <c r="AG44" s="32" t="e">
        <f aca="false">23*'Data and weights'!$U4/(AG6*'Data and weights'!$W4+'Amp calc'!AG7*'Data and weights'!$W5+'Amp calc'!AG8*'Data and weights'!$W6+'Amp calc'!AG9*'Data and weights'!$W7+'Amp calc'!AG10*'Data and weights'!$W8+'Amp calc'!AG11*'Data and weights'!$W9+'Amp calc'!AG12*'Data and weights'!$W10+'Amp calc'!AG13*'Data and weights'!$W11+'Amp calc'!AG14*'Data and weights'!$W12+'Amp calc'!AG15*'Data and weights'!$W13)</f>
        <v>#DIV/0!</v>
      </c>
      <c r="AH44" s="32" t="e">
        <f aca="false">23*'Data and weights'!$U4/(AH6*'Data and weights'!$W4+'Amp calc'!AH7*'Data and weights'!$W5+'Amp calc'!AH8*'Data and weights'!$W6+'Amp calc'!AH9*'Data and weights'!$W7+'Amp calc'!AH10*'Data and weights'!$W8+'Amp calc'!AH11*'Data and weights'!$W9+'Amp calc'!AH12*'Data and weights'!$W10+'Amp calc'!AH13*'Data and weights'!$W11+'Amp calc'!AH14*'Data and weights'!$W12+'Amp calc'!AH15*'Data and weights'!$W13)</f>
        <v>#DIV/0!</v>
      </c>
      <c r="AI44" s="32" t="e">
        <f aca="false">23*'Data and weights'!$U4/(AI6*'Data and weights'!$W4+'Amp calc'!AI7*'Data and weights'!$W5+'Amp calc'!AI8*'Data and weights'!$W6+'Amp calc'!AI9*'Data and weights'!$W7+'Amp calc'!AI10*'Data and weights'!$W8+'Amp calc'!AI11*'Data and weights'!$W9+'Amp calc'!AI12*'Data and weights'!$W10+'Amp calc'!AI13*'Data and weights'!$W11+'Amp calc'!AI14*'Data and weights'!$W12+'Amp calc'!AI15*'Data and weights'!$W13)</f>
        <v>#DIV/0!</v>
      </c>
      <c r="AJ44" s="32" t="e">
        <f aca="false">23*'Data and weights'!$U4/(AJ6*'Data and weights'!$W4+'Amp calc'!AJ7*'Data and weights'!$W5+'Amp calc'!AJ8*'Data and weights'!$W6+'Amp calc'!AJ9*'Data and weights'!$W7+'Amp calc'!AJ10*'Data and weights'!$W8+'Amp calc'!AJ11*'Data and weights'!$W9+'Amp calc'!AJ12*'Data and weights'!$W10+'Amp calc'!AJ13*'Data and weights'!$W11+'Amp calc'!AJ14*'Data and weights'!$W12+'Amp calc'!AJ15*'Data and weights'!$W13)</f>
        <v>#DIV/0!</v>
      </c>
      <c r="AK44" s="32" t="e">
        <f aca="false">23*'Data and weights'!$U4/(AK6*'Data and weights'!$W4+'Amp calc'!AK7*'Data and weights'!$W5+'Amp calc'!AK8*'Data and weights'!$W6+'Amp calc'!AK9*'Data and weights'!$W7+'Amp calc'!AK10*'Data and weights'!$W8+'Amp calc'!AK11*'Data and weights'!$W9+'Amp calc'!AK12*'Data and weights'!$W10+'Amp calc'!AK13*'Data and weights'!$W11+'Amp calc'!AK14*'Data and weights'!$W12+'Amp calc'!AK15*'Data and weights'!$W13)</f>
        <v>#DIV/0!</v>
      </c>
      <c r="AL44" s="32" t="e">
        <f aca="false">23*'Data and weights'!$U4/(AL6*'Data and weights'!$W4+'Amp calc'!AL7*'Data and weights'!$W5+'Amp calc'!AL8*'Data and weights'!$W6+'Amp calc'!AL9*'Data and weights'!$W7+'Amp calc'!AL10*'Data and weights'!$W8+'Amp calc'!AL11*'Data and weights'!$W9+'Amp calc'!AL12*'Data and weights'!$W10+'Amp calc'!AL13*'Data and weights'!$W11+'Amp calc'!AL14*'Data and weights'!$W12+'Amp calc'!AL15*'Data and weights'!$W13)</f>
        <v>#DIV/0!</v>
      </c>
      <c r="AM44" s="32" t="e">
        <f aca="false">23*'Data and weights'!$U4/(AM6*'Data and weights'!$W4+'Amp calc'!AM7*'Data and weights'!$W5+'Amp calc'!AM8*'Data and weights'!$W6+'Amp calc'!AM9*'Data and weights'!$W7+'Amp calc'!AM10*'Data and weights'!$W8+'Amp calc'!AM11*'Data and weights'!$W9+'Amp calc'!AM12*'Data and weights'!$W10+'Amp calc'!AM13*'Data and weights'!$W11+'Amp calc'!AM14*'Data and weights'!$W12+'Amp calc'!AM15*'Data and weights'!$W13)</f>
        <v>#DIV/0!</v>
      </c>
      <c r="AN44" s="32" t="e">
        <f aca="false">23*'Data and weights'!$U4/(AN6*'Data and weights'!$W4+'Amp calc'!AN7*'Data and weights'!$W5+'Amp calc'!AN8*'Data and weights'!$W6+'Amp calc'!AN9*'Data and weights'!$W7+'Amp calc'!AN10*'Data and weights'!$W8+'Amp calc'!AN11*'Data and weights'!$W9+'Amp calc'!AN12*'Data and weights'!$W10+'Amp calc'!AN13*'Data and weights'!$W11+'Amp calc'!AN14*'Data and weights'!$W12+'Amp calc'!AN15*'Data and weights'!$W13)</f>
        <v>#DIV/0!</v>
      </c>
      <c r="AO44" s="32" t="e">
        <f aca="false">23*'Data and weights'!$U4/(AO6*'Data and weights'!$W4+'Amp calc'!AO7*'Data and weights'!$W5+'Amp calc'!AO8*'Data and weights'!$W6+'Amp calc'!AO9*'Data and weights'!$W7+'Amp calc'!AO10*'Data and weights'!$W8+'Amp calc'!AO11*'Data and weights'!$W9+'Amp calc'!AO12*'Data and weights'!$W10+'Amp calc'!AO13*'Data and weights'!$W11+'Amp calc'!AO14*'Data and weights'!$W12+'Amp calc'!AO15*'Data and weights'!$W13)</f>
        <v>#DIV/0!</v>
      </c>
      <c r="AP44" s="32" t="e">
        <f aca="false">23*'Data and weights'!$U4/(AP6*'Data and weights'!$W4+'Amp calc'!AP7*'Data and weights'!$W5+'Amp calc'!AP8*'Data and weights'!$W6+'Amp calc'!AP9*'Data and weights'!$W7+'Amp calc'!AP10*'Data and weights'!$W8+'Amp calc'!AP11*'Data and weights'!$W9+'Amp calc'!AP12*'Data and weights'!$W10+'Amp calc'!AP13*'Data and weights'!$W11+'Amp calc'!AP14*'Data and weights'!$W12+'Amp calc'!AP15*'Data and weights'!$W13)</f>
        <v>#DIV/0!</v>
      </c>
      <c r="AQ44" s="32" t="e">
        <f aca="false">23*'Data and weights'!$U4/(AQ6*'Data and weights'!$W4+'Amp calc'!AQ7*'Data and weights'!$W5+'Amp calc'!AQ8*'Data and weights'!$W6+'Amp calc'!AQ9*'Data and weights'!$W7+'Amp calc'!AQ10*'Data and weights'!$W8+'Amp calc'!AQ11*'Data and weights'!$W9+'Amp calc'!AQ12*'Data and weights'!$W10+'Amp calc'!AQ13*'Data and weights'!$W11+'Amp calc'!AQ14*'Data and weights'!$W12+'Amp calc'!AQ15*'Data and weights'!$W13)</f>
        <v>#DIV/0!</v>
      </c>
      <c r="AR44" s="32" t="e">
        <f aca="false">23*'Data and weights'!$U4/(AR6*'Data and weights'!$W4+'Amp calc'!AR7*'Data and weights'!$W5+'Amp calc'!AR8*'Data and weights'!$W6+'Amp calc'!AR9*'Data and weights'!$W7+'Amp calc'!AR10*'Data and weights'!$W8+'Amp calc'!AR11*'Data and weights'!$W9+'Amp calc'!AR12*'Data and weights'!$W10+'Amp calc'!AR13*'Data and weights'!$W11+'Amp calc'!AR14*'Data and weights'!$W12+'Amp calc'!AR15*'Data and weights'!$W13)</f>
        <v>#DIV/0!</v>
      </c>
      <c r="AS44" s="32" t="e">
        <f aca="false">23*'Data and weights'!$U4/(AS6*'Data and weights'!$W4+'Amp calc'!AS7*'Data and weights'!$W5+'Amp calc'!AS8*'Data and weights'!$W6+'Amp calc'!AS9*'Data and weights'!$W7+'Amp calc'!AS10*'Data and weights'!$W8+'Amp calc'!AS11*'Data and weights'!$W9+'Amp calc'!AS12*'Data and weights'!$W10+'Amp calc'!AS13*'Data and weights'!$W11+'Amp calc'!AS14*'Data and weights'!$W12+'Amp calc'!AS15*'Data and weights'!$W13)</f>
        <v>#DIV/0!</v>
      </c>
      <c r="AT44" s="32" t="e">
        <f aca="false">23*'Data and weights'!$U4/(AT6*'Data and weights'!$W4+'Amp calc'!AT7*'Data and weights'!$W5+'Amp calc'!AT8*'Data and weights'!$W6+'Amp calc'!AT9*'Data and weights'!$W7+'Amp calc'!AT10*'Data and weights'!$W8+'Amp calc'!AT11*'Data and weights'!$W9+'Amp calc'!AT12*'Data and weights'!$W10+'Amp calc'!AT13*'Data and weights'!$W11+'Amp calc'!AT14*'Data and weights'!$W12+'Amp calc'!AT15*'Data and weights'!$W13)</f>
        <v>#DIV/0!</v>
      </c>
      <c r="AU44" s="32" t="e">
        <f aca="false">23*'Data and weights'!$U4/(AU6*'Data and weights'!$W4+'Amp calc'!AU7*'Data and weights'!$W5+'Amp calc'!AU8*'Data and weights'!$W6+'Amp calc'!AU9*'Data and weights'!$W7+'Amp calc'!AU10*'Data and weights'!$W8+'Amp calc'!AU11*'Data and weights'!$W9+'Amp calc'!AU12*'Data and weights'!$W10+'Amp calc'!AU13*'Data and weights'!$W11+'Amp calc'!AU14*'Data and weights'!$W12+'Amp calc'!AU15*'Data and weights'!$W13)</f>
        <v>#DIV/0!</v>
      </c>
      <c r="AV44" s="32" t="e">
        <f aca="false">23*'Data and weights'!$U4/(AV6*'Data and weights'!$W4+'Amp calc'!AV7*'Data and weights'!$W5+'Amp calc'!AV8*'Data and weights'!$W6+'Amp calc'!AV9*'Data and weights'!$W7+'Amp calc'!AV10*'Data and weights'!$W8+'Amp calc'!AV11*'Data and weights'!$W9+'Amp calc'!AV12*'Data and weights'!$W10+'Amp calc'!AV13*'Data and weights'!$W11+'Amp calc'!AV14*'Data and weights'!$W12+'Amp calc'!AV15*'Data and weights'!$W13)</f>
        <v>#DIV/0!</v>
      </c>
      <c r="AW44" s="32" t="e">
        <f aca="false">23*'Data and weights'!$U4/(AW6*'Data and weights'!$W4+'Amp calc'!AW7*'Data and weights'!$W5+'Amp calc'!AW8*'Data and weights'!$W6+'Amp calc'!AW9*'Data and weights'!$W7+'Amp calc'!AW10*'Data and weights'!$W8+'Amp calc'!AW11*'Data and weights'!$W9+'Amp calc'!AW12*'Data and weights'!$W10+'Amp calc'!AW13*'Data and weights'!$W11+'Amp calc'!AW14*'Data and weights'!$W12+'Amp calc'!AW15*'Data and weights'!$W13)</f>
        <v>#DIV/0!</v>
      </c>
      <c r="AX44" s="32" t="e">
        <f aca="false">23*'Data and weights'!$U4/(AX6*'Data and weights'!$W4+'Amp calc'!AX7*'Data and weights'!$W5+'Amp calc'!AX8*'Data and weights'!$W6+'Amp calc'!AX9*'Data and weights'!$W7+'Amp calc'!AX10*'Data and weights'!$W8+'Amp calc'!AX11*'Data and weights'!$W9+'Amp calc'!AX12*'Data and weights'!$W10+'Amp calc'!AX13*'Data and weights'!$W11+'Amp calc'!AX14*'Data and weights'!$W12+'Amp calc'!AX15*'Data and weights'!$W13)</f>
        <v>#DIV/0!</v>
      </c>
      <c r="AY44" s="32" t="e">
        <f aca="false">23*'Data and weights'!$U4/(AY6*'Data and weights'!$W4+'Amp calc'!AY7*'Data and weights'!$W5+'Amp calc'!AY8*'Data and weights'!$W6+'Amp calc'!AY9*'Data and weights'!$W7+'Amp calc'!AY10*'Data and weights'!$W8+'Amp calc'!AY11*'Data and weights'!$W9+'Amp calc'!AY12*'Data and weights'!$W10+'Amp calc'!AY13*'Data and weights'!$W11+'Amp calc'!AY14*'Data and weights'!$W12+'Amp calc'!AY15*'Data and weights'!$W13)</f>
        <v>#DIV/0!</v>
      </c>
      <c r="AZ44" s="32" t="e">
        <f aca="false">23*'Data and weights'!$U4/(AZ6*'Data and weights'!$W4+'Amp calc'!AZ7*'Data and weights'!$W5+'Amp calc'!AZ8*'Data and weights'!$W6+'Amp calc'!AZ9*'Data and weights'!$W7+'Amp calc'!AZ10*'Data and weights'!$W8+'Amp calc'!AZ11*'Data and weights'!$W9+'Amp calc'!AZ12*'Data and weights'!$W10+'Amp calc'!AZ13*'Data and weights'!$W11+'Amp calc'!AZ14*'Data and weights'!$W12+'Amp calc'!AZ15*'Data and weights'!$W13)</f>
        <v>#DIV/0!</v>
      </c>
      <c r="BA44" s="32" t="e">
        <f aca="false">23*'Data and weights'!$U4/(BA6*'Data and weights'!$W4+'Amp calc'!BA7*'Data and weights'!$W5+'Amp calc'!BA8*'Data and weights'!$W6+'Amp calc'!BA9*'Data and weights'!$W7+'Amp calc'!BA10*'Data and weights'!$W8+'Amp calc'!BA11*'Data and weights'!$W9+'Amp calc'!BA12*'Data and weights'!$W10+'Amp calc'!BA13*'Data and weights'!$W11+'Amp calc'!BA14*'Data and weights'!$W12+'Amp calc'!BA15*'Data and weights'!$W13)</f>
        <v>#DIV/0!</v>
      </c>
      <c r="BB44" s="32" t="e">
        <f aca="false">23*'Data and weights'!$U4/(BB6*'Data and weights'!$W4+'Amp calc'!BB7*'Data and weights'!$W5+'Amp calc'!BB8*'Data and weights'!$W6+'Amp calc'!BB9*'Data and weights'!$W7+'Amp calc'!BB10*'Data and weights'!$W8+'Amp calc'!BB11*'Data and weights'!$W9+'Amp calc'!BB12*'Data and weights'!$W10+'Amp calc'!BB13*'Data and weights'!$W11+'Amp calc'!BB14*'Data and weights'!$W12+'Amp calc'!BB15*'Data and weights'!$W13)</f>
        <v>#DIV/0!</v>
      </c>
      <c r="BC44" s="32" t="e">
        <f aca="false">23*'Data and weights'!$U4/(BC6*'Data and weights'!$W4+'Amp calc'!BC7*'Data and weights'!$W5+'Amp calc'!BC8*'Data and weights'!$W6+'Amp calc'!BC9*'Data and weights'!$W7+'Amp calc'!BC10*'Data and weights'!$W8+'Amp calc'!BC11*'Data and weights'!$W9+'Amp calc'!BC12*'Data and weights'!$W10+'Amp calc'!BC13*'Data and weights'!$W11+'Amp calc'!BC14*'Data and weights'!$W12+'Amp calc'!BC15*'Data and weights'!$W13)</f>
        <v>#DIV/0!</v>
      </c>
      <c r="BD44" s="32" t="e">
        <f aca="false">23*'Data and weights'!$U4/(BD6*'Data and weights'!$W4+'Amp calc'!BD7*'Data and weights'!$W5+'Amp calc'!BD8*'Data and weights'!$W6+'Amp calc'!BD9*'Data and weights'!$W7+'Amp calc'!BD10*'Data and weights'!$W8+'Amp calc'!BD11*'Data and weights'!$W9+'Amp calc'!BD12*'Data and weights'!$W10+'Amp calc'!BD13*'Data and weights'!$W11+'Amp calc'!BD14*'Data and weights'!$W12+'Amp calc'!BD15*'Data and weights'!$W13)</f>
        <v>#DIV/0!</v>
      </c>
      <c r="BE44" s="32" t="e">
        <f aca="false">23*'Data and weights'!$U4/(BE6*'Data and weights'!$W4+'Amp calc'!BE7*'Data and weights'!$W5+'Amp calc'!BE8*'Data and weights'!$W6+'Amp calc'!BE9*'Data and weights'!$W7+'Amp calc'!BE10*'Data and weights'!$W8+'Amp calc'!BE11*'Data and weights'!$W9+'Amp calc'!BE12*'Data and weights'!$W10+'Amp calc'!BE13*'Data and weights'!$W11+'Amp calc'!BE14*'Data and weights'!$W12+'Amp calc'!BE15*'Data and weights'!$W13)</f>
        <v>#DIV/0!</v>
      </c>
      <c r="BF44" s="32" t="e">
        <f aca="false">23*'Data and weights'!$U4/(BF6*'Data and weights'!$W4+'Amp calc'!BF7*'Data and weights'!$W5+'Amp calc'!BF8*'Data and weights'!$W6+'Amp calc'!BF9*'Data and weights'!$W7+'Amp calc'!BF10*'Data and weights'!$W8+'Amp calc'!BF11*'Data and weights'!$W9+'Amp calc'!BF12*'Data and weights'!$W10+'Amp calc'!BF13*'Data and weights'!$W11+'Amp calc'!BF14*'Data and weights'!$W12+'Amp calc'!BF15*'Data and weights'!$W13)</f>
        <v>#DIV/0!</v>
      </c>
      <c r="BG44" s="32" t="e">
        <f aca="false">23*'Data and weights'!$U4/(BG6*'Data and weights'!$W4+'Amp calc'!BG7*'Data and weights'!$W5+'Amp calc'!BG8*'Data and weights'!$W6+'Amp calc'!BG9*'Data and weights'!$W7+'Amp calc'!BG10*'Data and weights'!$W8+'Amp calc'!BG11*'Data and weights'!$W9+'Amp calc'!BG12*'Data and weights'!$W10+'Amp calc'!BG13*'Data and weights'!$W11+'Amp calc'!BG14*'Data and weights'!$W12+'Amp calc'!BG15*'Data and weights'!$W13)</f>
        <v>#DIV/0!</v>
      </c>
      <c r="BH44" s="32" t="e">
        <f aca="false">23*'Data and weights'!$U4/(BH6*'Data and weights'!$W4+'Amp calc'!BH7*'Data and weights'!$W5+'Amp calc'!BH8*'Data and weights'!$W6+'Amp calc'!BH9*'Data and weights'!$W7+'Amp calc'!BH10*'Data and weights'!$W8+'Amp calc'!BH11*'Data and weights'!$W9+'Amp calc'!BH12*'Data and weights'!$W10+'Amp calc'!BH13*'Data and weights'!$W11+'Amp calc'!BH14*'Data and weights'!$W12+'Amp calc'!BH15*'Data and weights'!$W13)</f>
        <v>#DIV/0!</v>
      </c>
      <c r="BI44" s="32" t="e">
        <f aca="false">23*'Data and weights'!$U4/(BI6*'Data and weights'!$W4+'Amp calc'!BI7*'Data and weights'!$W5+'Amp calc'!BI8*'Data and weights'!$W6+'Amp calc'!BI9*'Data and weights'!$W7+'Amp calc'!BI10*'Data and weights'!$W8+'Amp calc'!BI11*'Data and weights'!$W9+'Amp calc'!BI12*'Data and weights'!$W10+'Amp calc'!BI13*'Data and weights'!$W11+'Amp calc'!BI14*'Data and weights'!$W12+'Amp calc'!BI15*'Data and weights'!$W13)</f>
        <v>#DIV/0!</v>
      </c>
      <c r="BJ44" s="32" t="e">
        <f aca="false">23*'Data and weights'!$U4/(BJ6*'Data and weights'!$W4+'Amp calc'!BJ7*'Data and weights'!$W5+'Amp calc'!BJ8*'Data and weights'!$W6+'Amp calc'!BJ9*'Data and weights'!$W7+'Amp calc'!BJ10*'Data and weights'!$W8+'Amp calc'!BJ11*'Data and weights'!$W9+'Amp calc'!BJ12*'Data and weights'!$W10+'Amp calc'!BJ13*'Data and weights'!$W11+'Amp calc'!BJ14*'Data and weights'!$W12+'Amp calc'!BJ15*'Data and weights'!$W13)</f>
        <v>#DIV/0!</v>
      </c>
      <c r="BK44" s="32" t="e">
        <f aca="false">23*'Data and weights'!$U4/(BK6*'Data and weights'!$W4+'Amp calc'!BK7*'Data and weights'!$W5+'Amp calc'!BK8*'Data and weights'!$W6+'Amp calc'!BK9*'Data and weights'!$W7+'Amp calc'!BK10*'Data and weights'!$W8+'Amp calc'!BK11*'Data and weights'!$W9+'Amp calc'!BK12*'Data and weights'!$W10+'Amp calc'!BK13*'Data and weights'!$W11+'Amp calc'!BK14*'Data and weights'!$W12+'Amp calc'!BK15*'Data and weights'!$W13)</f>
        <v>#DIV/0!</v>
      </c>
      <c r="BL44" s="32" t="e">
        <f aca="false">23*'Data and weights'!$U4/(BL6*'Data and weights'!$W4+'Amp calc'!BL7*'Data and weights'!$W5+'Amp calc'!BL8*'Data and weights'!$W6+'Amp calc'!BL9*'Data and weights'!$W7+'Amp calc'!BL10*'Data and weights'!$W8+'Amp calc'!BL11*'Data and weights'!$W9+'Amp calc'!BL12*'Data and weights'!$W10+'Amp calc'!BL13*'Data and weights'!$W11+'Amp calc'!BL14*'Data and weights'!$W12+'Amp calc'!BL15*'Data and weights'!$W13)</f>
        <v>#DIV/0!</v>
      </c>
      <c r="BM44" s="32" t="e">
        <f aca="false">23*'Data and weights'!$U4/(BM6*'Data and weights'!$W4+'Amp calc'!BM7*'Data and weights'!$W5+'Amp calc'!BM8*'Data and weights'!$W6+'Amp calc'!BM9*'Data and weights'!$W7+'Amp calc'!BM10*'Data and weights'!$W8+'Amp calc'!BM11*'Data and weights'!$W9+'Amp calc'!BM12*'Data and weights'!$W10+'Amp calc'!BM13*'Data and weights'!$W11+'Amp calc'!BM14*'Data and weights'!$W12+'Amp calc'!BM15*'Data and weights'!$W13)</f>
        <v>#DIV/0!</v>
      </c>
      <c r="BN44" s="32" t="e">
        <f aca="false">23*'Data and weights'!$U4/(BN6*'Data and weights'!$W4+'Amp calc'!BN7*'Data and weights'!$W5+'Amp calc'!BN8*'Data and weights'!$W6+'Amp calc'!BN9*'Data and weights'!$W7+'Amp calc'!BN10*'Data and weights'!$W8+'Amp calc'!BN11*'Data and weights'!$W9+'Amp calc'!BN12*'Data and weights'!$W10+'Amp calc'!BN13*'Data and weights'!$W11+'Amp calc'!BN14*'Data and weights'!$W12+'Amp calc'!BN15*'Data and weights'!$W13)</f>
        <v>#DIV/0!</v>
      </c>
      <c r="BO44" s="32" t="e">
        <f aca="false">23*'Data and weights'!$U4/(BO6*'Data and weights'!$W4+'Amp calc'!BO7*'Data and weights'!$W5+'Amp calc'!BO8*'Data and weights'!$W6+'Amp calc'!BO9*'Data and weights'!$W7+'Amp calc'!BO10*'Data and weights'!$W8+'Amp calc'!BO11*'Data and weights'!$W9+'Amp calc'!BO12*'Data and weights'!$W10+'Amp calc'!BO13*'Data and weights'!$W11+'Amp calc'!BO14*'Data and weights'!$W12+'Amp calc'!BO15*'Data and weights'!$W13)</f>
        <v>#DIV/0!</v>
      </c>
      <c r="BP44" s="32" t="e">
        <f aca="false">23*'Data and weights'!$U4/(BP6*'Data and weights'!$W4+'Amp calc'!BP7*'Data and weights'!$W5+'Amp calc'!BP8*'Data and weights'!$W6+'Amp calc'!BP9*'Data and weights'!$W7+'Amp calc'!BP10*'Data and weights'!$W8+'Amp calc'!BP11*'Data and weights'!$W9+'Amp calc'!BP12*'Data and weights'!$W10+'Amp calc'!BP13*'Data and weights'!$W11+'Amp calc'!BP14*'Data and weights'!$W12+'Amp calc'!BP15*'Data and weights'!$W13)</f>
        <v>#DIV/0!</v>
      </c>
      <c r="BQ44" s="32" t="e">
        <f aca="false">23*'Data and weights'!$U4/(BQ6*'Data and weights'!$W4+'Amp calc'!BQ7*'Data and weights'!$W5+'Amp calc'!BQ8*'Data and weights'!$W6+'Amp calc'!BQ9*'Data and weights'!$W7+'Amp calc'!BQ10*'Data and weights'!$W8+'Amp calc'!BQ11*'Data and weights'!$W9+'Amp calc'!BQ12*'Data and weights'!$W10+'Amp calc'!BQ13*'Data and weights'!$W11+'Amp calc'!BQ14*'Data and weights'!$W12+'Amp calc'!BQ15*'Data and weights'!$W13)</f>
        <v>#DIV/0!</v>
      </c>
      <c r="BR44" s="32" t="e">
        <f aca="false">23*'Data and weights'!$U4/(BR6*'Data and weights'!$W4+'Amp calc'!BR7*'Data and weights'!$W5+'Amp calc'!BR8*'Data and weights'!$W6+'Amp calc'!BR9*'Data and weights'!$W7+'Amp calc'!BR10*'Data and weights'!$W8+'Amp calc'!BR11*'Data and weights'!$W9+'Amp calc'!BR12*'Data and weights'!$W10+'Amp calc'!BR13*'Data and weights'!$W11+'Amp calc'!BR14*'Data and weights'!$W12+'Amp calc'!BR15*'Data and weights'!$W13)</f>
        <v>#DIV/0!</v>
      </c>
      <c r="BS44" s="32" t="e">
        <f aca="false">23*'Data and weights'!$U4/(BS6*'Data and weights'!$W4+'Amp calc'!BS7*'Data and weights'!$W5+'Amp calc'!BS8*'Data and weights'!$W6+'Amp calc'!BS9*'Data and weights'!$W7+'Amp calc'!BS10*'Data and weights'!$W8+'Amp calc'!BS11*'Data and weights'!$W9+'Amp calc'!BS12*'Data and weights'!$W10+'Amp calc'!BS13*'Data and weights'!$W11+'Amp calc'!BS14*'Data and weights'!$W12+'Amp calc'!BS15*'Data and weights'!$W13)</f>
        <v>#DIV/0!</v>
      </c>
      <c r="BT44" s="32" t="e">
        <f aca="false">23*'Data and weights'!$U4/(BT6*'Data and weights'!$W4+'Amp calc'!BT7*'Data and weights'!$W5+'Amp calc'!BT8*'Data and weights'!$W6+'Amp calc'!BT9*'Data and weights'!$W7+'Amp calc'!BT10*'Data and weights'!$W8+'Amp calc'!BT11*'Data and weights'!$W9+'Amp calc'!BT12*'Data and weights'!$W10+'Amp calc'!BT13*'Data and weights'!$W11+'Amp calc'!BT14*'Data and weights'!$W12+'Amp calc'!BT15*'Data and weights'!$W13)</f>
        <v>#DIV/0!</v>
      </c>
      <c r="BU44" s="32" t="e">
        <f aca="false">23*'Data and weights'!$U4/(BU6*'Data and weights'!$W4+'Amp calc'!BU7*'Data and weights'!$W5+'Amp calc'!BU8*'Data and weights'!$W6+'Amp calc'!BU9*'Data and weights'!$W7+'Amp calc'!BU10*'Data and weights'!$W8+'Amp calc'!BU11*'Data and weights'!$W9+'Amp calc'!BU12*'Data and weights'!$W10+'Amp calc'!BU13*'Data and weights'!$W11+'Amp calc'!BU14*'Data and weights'!$W12+'Amp calc'!BU15*'Data and weights'!$W13)</f>
        <v>#DIV/0!</v>
      </c>
      <c r="BV44" s="32" t="e">
        <f aca="false">23*'Data and weights'!$U4/(BV6*'Data and weights'!$W4+'Amp calc'!BV7*'Data and weights'!$W5+'Amp calc'!BV8*'Data and weights'!$W6+'Amp calc'!BV9*'Data and weights'!$W7+'Amp calc'!BV10*'Data and weights'!$W8+'Amp calc'!BV11*'Data and weights'!$W9+'Amp calc'!BV12*'Data and weights'!$W10+'Amp calc'!BV13*'Data and weights'!$W11+'Amp calc'!BV14*'Data and weights'!$W12+'Amp calc'!BV15*'Data and weights'!$W13)</f>
        <v>#DIV/0!</v>
      </c>
      <c r="BW44" s="32" t="e">
        <f aca="false">23*'Data and weights'!$U4/(BW6*'Data and weights'!$W4+'Amp calc'!BW7*'Data and weights'!$W5+'Amp calc'!BW8*'Data and weights'!$W6+'Amp calc'!BW9*'Data and weights'!$W7+'Amp calc'!BW10*'Data and weights'!$W8+'Amp calc'!BW11*'Data and weights'!$W9+'Amp calc'!BW12*'Data and weights'!$W10+'Amp calc'!BW13*'Data and weights'!$W11+'Amp calc'!BW14*'Data and weights'!$W12+'Amp calc'!BW15*'Data and weights'!$W13)</f>
        <v>#DIV/0!</v>
      </c>
      <c r="BX44" s="32" t="e">
        <f aca="false">23*'Data and weights'!$U4/(BX6*'Data and weights'!$W4+'Amp calc'!BX7*'Data and weights'!$W5+'Amp calc'!BX8*'Data and weights'!$W6+'Amp calc'!BX9*'Data and weights'!$W7+'Amp calc'!BX10*'Data and weights'!$W8+'Amp calc'!BX11*'Data and weights'!$W9+'Amp calc'!BX12*'Data and weights'!$W10+'Amp calc'!BX13*'Data and weights'!$W11+'Amp calc'!BX14*'Data and weights'!$W12+'Amp calc'!BX15*'Data and weights'!$W13)</f>
        <v>#DIV/0!</v>
      </c>
      <c r="BY44" s="32" t="e">
        <f aca="false">23*'Data and weights'!$U4/(BY6*'Data and weights'!$W4+'Amp calc'!BY7*'Data and weights'!$W5+'Amp calc'!BY8*'Data and weights'!$W6+'Amp calc'!BY9*'Data and weights'!$W7+'Amp calc'!BY10*'Data and weights'!$W8+'Amp calc'!BY11*'Data and weights'!$W9+'Amp calc'!BY12*'Data and weights'!$W10+'Amp calc'!BY13*'Data and weights'!$W11+'Amp calc'!BY14*'Data and weights'!$W12+'Amp calc'!BY15*'Data and weights'!$W13)</f>
        <v>#DIV/0!</v>
      </c>
      <c r="BZ44" s="32" t="e">
        <f aca="false">23*'Data and weights'!$U4/(BZ6*'Data and weights'!$W4+'Amp calc'!BZ7*'Data and weights'!$W5+'Amp calc'!BZ8*'Data and weights'!$W6+'Amp calc'!BZ9*'Data and weights'!$W7+'Amp calc'!BZ10*'Data and weights'!$W8+'Amp calc'!BZ11*'Data and weights'!$W9+'Amp calc'!BZ12*'Data and weights'!$W10+'Amp calc'!BZ13*'Data and weights'!$W11+'Amp calc'!BZ14*'Data and weights'!$W12+'Amp calc'!BZ15*'Data and weights'!$W13)</f>
        <v>#DIV/0!</v>
      </c>
      <c r="CA44" s="32" t="e">
        <f aca="false">23*'Data and weights'!$U4/(CA6*'Data and weights'!$W4+'Amp calc'!CA7*'Data and weights'!$W5+'Amp calc'!CA8*'Data and weights'!$W6+'Amp calc'!CA9*'Data and weights'!$W7+'Amp calc'!CA10*'Data and weights'!$W8+'Amp calc'!CA11*'Data and weights'!$W9+'Amp calc'!CA12*'Data and weights'!$W10+'Amp calc'!CA13*'Data and weights'!$W11+'Amp calc'!CA14*'Data and weights'!$W12+'Amp calc'!CA15*'Data and weights'!$W13)</f>
        <v>#DIV/0!</v>
      </c>
      <c r="CB44" s="32" t="e">
        <f aca="false">23*'Data and weights'!$U4/(CB6*'Data and weights'!$W4+'Amp calc'!CB7*'Data and weights'!$W5+'Amp calc'!CB8*'Data and weights'!$W6+'Amp calc'!CB9*'Data and weights'!$W7+'Amp calc'!CB10*'Data and weights'!$W8+'Amp calc'!CB11*'Data and weights'!$W9+'Amp calc'!CB12*'Data and weights'!$W10+'Amp calc'!CB13*'Data and weights'!$W11+'Amp calc'!CB14*'Data and weights'!$W12+'Amp calc'!CB15*'Data and weights'!$W13)</f>
        <v>#DIV/0!</v>
      </c>
      <c r="CC44" s="32" t="e">
        <f aca="false">23*'Data and weights'!$U4/(CC6*'Data and weights'!$W4+'Amp calc'!CC7*'Data and weights'!$W5+'Amp calc'!CC8*'Data and weights'!$W6+'Amp calc'!CC9*'Data and weights'!$W7+'Amp calc'!CC10*'Data and weights'!$W8+'Amp calc'!CC11*'Data and weights'!$W9+'Amp calc'!CC12*'Data and weights'!$W10+'Amp calc'!CC13*'Data and weights'!$W11+'Amp calc'!CC14*'Data and weights'!$W12+'Amp calc'!CC15*'Data and weights'!$W13)</f>
        <v>#DIV/0!</v>
      </c>
      <c r="CD44" s="32" t="e">
        <f aca="false">23*'Data and weights'!$U4/(CD6*'Data and weights'!$W4+'Amp calc'!CD7*'Data and weights'!$W5+'Amp calc'!CD8*'Data and weights'!$W6+'Amp calc'!CD9*'Data and weights'!$W7+'Amp calc'!CD10*'Data and weights'!$W8+'Amp calc'!CD11*'Data and weights'!$W9+'Amp calc'!CD12*'Data and weights'!$W10+'Amp calc'!CD13*'Data and weights'!$W11+'Amp calc'!CD14*'Data and weights'!$W12+'Amp calc'!CD15*'Data and weights'!$W13)</f>
        <v>#DIV/0!</v>
      </c>
      <c r="CE44" s="32" t="e">
        <f aca="false">23*'Data and weights'!$U4/(CE6*'Data and weights'!$W4+'Amp calc'!CE7*'Data and weights'!$W5+'Amp calc'!CE8*'Data and weights'!$W6+'Amp calc'!CE9*'Data and weights'!$W7+'Amp calc'!CE10*'Data and weights'!$W8+'Amp calc'!CE11*'Data and weights'!$W9+'Amp calc'!CE12*'Data and weights'!$W10+'Amp calc'!CE13*'Data and weights'!$W11+'Amp calc'!CE14*'Data and weights'!$W12+'Amp calc'!CE15*'Data and weights'!$W13)</f>
        <v>#DIV/0!</v>
      </c>
      <c r="CF44" s="32" t="e">
        <f aca="false">23*'Data and weights'!$U4/(CF6*'Data and weights'!$W4+'Amp calc'!CF7*'Data and weights'!$W5+'Amp calc'!CF8*'Data and weights'!$W6+'Amp calc'!CF9*'Data and weights'!$W7+'Amp calc'!CF10*'Data and weights'!$W8+'Amp calc'!CF11*'Data and weights'!$W9+'Amp calc'!CF12*'Data and weights'!$W10+'Amp calc'!CF13*'Data and weights'!$W11+'Amp calc'!CF14*'Data and weights'!$W12+'Amp calc'!CF15*'Data and weights'!$W13)</f>
        <v>#DIV/0!</v>
      </c>
      <c r="CG44" s="32" t="e">
        <f aca="false">23*'Data and weights'!$U4/(CG6*'Data and weights'!$W4+'Amp calc'!CG7*'Data and weights'!$W5+'Amp calc'!CG8*'Data and weights'!$W6+'Amp calc'!CG9*'Data and weights'!$W7+'Amp calc'!CG10*'Data and weights'!$W8+'Amp calc'!CG11*'Data and weights'!$W9+'Amp calc'!CG12*'Data and weights'!$W10+'Amp calc'!CG13*'Data and weights'!$W11+'Amp calc'!CG14*'Data and weights'!$W12+'Amp calc'!CG15*'Data and weights'!$W13)</f>
        <v>#DIV/0!</v>
      </c>
      <c r="CH44" s="32" t="e">
        <f aca="false">23*'Data and weights'!$U4/(CH6*'Data and weights'!$W4+'Amp calc'!CH7*'Data and weights'!$W5+'Amp calc'!CH8*'Data and weights'!$W6+'Amp calc'!CH9*'Data and weights'!$W7+'Amp calc'!CH10*'Data and weights'!$W8+'Amp calc'!CH11*'Data and weights'!$W9+'Amp calc'!CH12*'Data and weights'!$W10+'Amp calc'!CH13*'Data and weights'!$W11+'Amp calc'!CH14*'Data and weights'!$W12+'Amp calc'!CH15*'Data and weights'!$W13)</f>
        <v>#DIV/0!</v>
      </c>
      <c r="CI44" s="32" t="e">
        <f aca="false">23*'Data and weights'!$U4/(CI6*'Data and weights'!$W4+'Amp calc'!CI7*'Data and weights'!$W5+'Amp calc'!CI8*'Data and weights'!$W6+'Amp calc'!CI9*'Data and weights'!$W7+'Amp calc'!CI10*'Data and weights'!$W8+'Amp calc'!CI11*'Data and weights'!$W9+'Amp calc'!CI12*'Data and weights'!$W10+'Amp calc'!CI13*'Data and weights'!$W11+'Amp calc'!CI14*'Data and weights'!$W12+'Amp calc'!CI15*'Data and weights'!$W13)</f>
        <v>#DIV/0!</v>
      </c>
      <c r="CJ44" s="32" t="e">
        <f aca="false">23*'Data and weights'!$U4/(CJ6*'Data and weights'!$W4+'Amp calc'!CJ7*'Data and weights'!$W5+'Amp calc'!CJ8*'Data and weights'!$W6+'Amp calc'!CJ9*'Data and weights'!$W7+'Amp calc'!CJ10*'Data and weights'!$W8+'Amp calc'!CJ11*'Data and weights'!$W9+'Amp calc'!CJ12*'Data and weights'!$W10+'Amp calc'!CJ13*'Data and weights'!$W11+'Amp calc'!CJ14*'Data and weights'!$W12+'Amp calc'!CJ15*'Data and weights'!$W13)</f>
        <v>#DIV/0!</v>
      </c>
      <c r="CK44" s="32" t="e">
        <f aca="false">23*'Data and weights'!$U4/(CK6*'Data and weights'!$W4+'Amp calc'!CK7*'Data and weights'!$W5+'Amp calc'!CK8*'Data and weights'!$W6+'Amp calc'!CK9*'Data and weights'!$W7+'Amp calc'!CK10*'Data and weights'!$W8+'Amp calc'!CK11*'Data and weights'!$W9+'Amp calc'!CK12*'Data and weights'!$W10+'Amp calc'!CK13*'Data and weights'!$W11+'Amp calc'!CK14*'Data and weights'!$W12+'Amp calc'!CK15*'Data and weights'!$W13)</f>
        <v>#DIV/0!</v>
      </c>
      <c r="CL44" s="32" t="e">
        <f aca="false">23*'Data and weights'!$U4/(CL6*'Data and weights'!$W4+'Amp calc'!CL7*'Data and weights'!$W5+'Amp calc'!CL8*'Data and weights'!$W6+'Amp calc'!CL9*'Data and weights'!$W7+'Amp calc'!CL10*'Data and weights'!$W8+'Amp calc'!CL11*'Data and weights'!$W9+'Amp calc'!CL12*'Data and weights'!$W10+'Amp calc'!CL13*'Data and weights'!$W11+'Amp calc'!CL14*'Data and weights'!$W12+'Amp calc'!CL15*'Data and weights'!$W13)</f>
        <v>#DIV/0!</v>
      </c>
      <c r="CM44" s="32" t="e">
        <f aca="false">23*'Data and weights'!$U4/(CM6*'Data and weights'!$W4+'Amp calc'!CM7*'Data and weights'!$W5+'Amp calc'!CM8*'Data and weights'!$W6+'Amp calc'!CM9*'Data and weights'!$W7+'Amp calc'!CM10*'Data and weights'!$W8+'Amp calc'!CM11*'Data and weights'!$W9+'Amp calc'!CM12*'Data and weights'!$W10+'Amp calc'!CM13*'Data and weights'!$W11+'Amp calc'!CM14*'Data and weights'!$W12+'Amp calc'!CM15*'Data and weights'!$W13)</f>
        <v>#DIV/0!</v>
      </c>
      <c r="CN44" s="32" t="e">
        <f aca="false">23*'Data and weights'!$U4/(CN6*'Data and weights'!$W4+'Amp calc'!CN7*'Data and weights'!$W5+'Amp calc'!CN8*'Data and weights'!$W6+'Amp calc'!CN9*'Data and weights'!$W7+'Amp calc'!CN10*'Data and weights'!$W8+'Amp calc'!CN11*'Data and weights'!$W9+'Amp calc'!CN12*'Data and weights'!$W10+'Amp calc'!CN13*'Data and weights'!$W11+'Amp calc'!CN14*'Data and weights'!$W12+'Amp calc'!CN15*'Data and weights'!$W13)</f>
        <v>#DIV/0!</v>
      </c>
      <c r="CO44" s="32" t="e">
        <f aca="false">23*'Data and weights'!$U4/(CO6*'Data and weights'!$W4+'Amp calc'!CO7*'Data and weights'!$W5+'Amp calc'!CO8*'Data and weights'!$W6+'Amp calc'!CO9*'Data and weights'!$W7+'Amp calc'!CO10*'Data and weights'!$W8+'Amp calc'!CO11*'Data and weights'!$W9+'Amp calc'!CO12*'Data and weights'!$W10+'Amp calc'!CO13*'Data and weights'!$W11+'Amp calc'!CO14*'Data and weights'!$W12+'Amp calc'!CO15*'Data and weights'!$W13)</f>
        <v>#DIV/0!</v>
      </c>
      <c r="CP44" s="32" t="e">
        <f aca="false">23*'Data and weights'!$U4/(CP6*'Data and weights'!$W4+'Amp calc'!CP7*'Data and weights'!$W5+'Amp calc'!CP8*'Data and weights'!$W6+'Amp calc'!CP9*'Data and weights'!$W7+'Amp calc'!CP10*'Data and weights'!$W8+'Amp calc'!CP11*'Data and weights'!$W9+'Amp calc'!CP12*'Data and weights'!$W10+'Amp calc'!CP13*'Data and weights'!$W11+'Amp calc'!CP14*'Data and weights'!$W12+'Amp calc'!CP15*'Data and weights'!$W13)</f>
        <v>#DIV/0!</v>
      </c>
      <c r="CQ44" s="32" t="e">
        <f aca="false">23*'Data and weights'!$U4/(CQ6*'Data and weights'!$W4+'Amp calc'!CQ7*'Data and weights'!$W5+'Amp calc'!CQ8*'Data and weights'!$W6+'Amp calc'!CQ9*'Data and weights'!$W7+'Amp calc'!CQ10*'Data and weights'!$W8+'Amp calc'!CQ11*'Data and weights'!$W9+'Amp calc'!CQ12*'Data and weights'!$W10+'Amp calc'!CQ13*'Data and weights'!$W11+'Amp calc'!CQ14*'Data and weights'!$W12+'Amp calc'!CQ15*'Data and weights'!$W13)</f>
        <v>#DIV/0!</v>
      </c>
      <c r="CR44" s="32" t="e">
        <f aca="false">23*'Data and weights'!$U4/(CR6*'Data and weights'!$W4+'Amp calc'!CR7*'Data and weights'!$W5+'Amp calc'!CR8*'Data and weights'!$W6+'Amp calc'!CR9*'Data and weights'!$W7+'Amp calc'!CR10*'Data and weights'!$W8+'Amp calc'!CR11*'Data and weights'!$W9+'Amp calc'!CR12*'Data and weights'!$W10+'Amp calc'!CR13*'Data and weights'!$W11+'Amp calc'!CR14*'Data and weights'!$W12+'Amp calc'!CR15*'Data and weights'!$W13)</f>
        <v>#DIV/0!</v>
      </c>
      <c r="CS44" s="32" t="e">
        <f aca="false">23*'Data and weights'!$U4/(CS6*'Data and weights'!$W4+'Amp calc'!CS7*'Data and weights'!$W5+'Amp calc'!CS8*'Data and weights'!$W6+'Amp calc'!CS9*'Data and weights'!$W7+'Amp calc'!CS10*'Data and weights'!$W8+'Amp calc'!CS11*'Data and weights'!$W9+'Amp calc'!CS12*'Data and weights'!$W10+'Amp calc'!CS13*'Data and weights'!$W11+'Amp calc'!CS14*'Data and weights'!$W12+'Amp calc'!CS15*'Data and weights'!$W13)</f>
        <v>#DIV/0!</v>
      </c>
      <c r="CT44" s="32" t="e">
        <f aca="false">23*'Data and weights'!$U4/(CT6*'Data and weights'!$W4+'Amp calc'!CT7*'Data and weights'!$W5+'Amp calc'!CT8*'Data and weights'!$W6+'Amp calc'!CT9*'Data and weights'!$W7+'Amp calc'!CT10*'Data and weights'!$W8+'Amp calc'!CT11*'Data and weights'!$W9+'Amp calc'!CT12*'Data and weights'!$W10+'Amp calc'!CT13*'Data and weights'!$W11+'Amp calc'!CT14*'Data and weights'!$W12+'Amp calc'!CT15*'Data and weights'!$W13)</f>
        <v>#DIV/0!</v>
      </c>
      <c r="CU44" s="32" t="e">
        <f aca="false">23*'Data and weights'!$U4/(CU6*'Data and weights'!$W4+'Amp calc'!CU7*'Data and weights'!$W5+'Amp calc'!CU8*'Data and weights'!$W6+'Amp calc'!CU9*'Data and weights'!$W7+'Amp calc'!CU10*'Data and weights'!$W8+'Amp calc'!CU11*'Data and weights'!$W9+'Amp calc'!CU12*'Data and weights'!$W10+'Amp calc'!CU13*'Data and weights'!$W11+'Amp calc'!CU14*'Data and weights'!$W12+'Amp calc'!CU15*'Data and weights'!$W13)</f>
        <v>#DIV/0!</v>
      </c>
      <c r="CV44" s="32" t="e">
        <f aca="false">23*'Data and weights'!$U4/(CV6*'Data and weights'!$W4+'Amp calc'!CV7*'Data and weights'!$W5+'Amp calc'!CV8*'Data and weights'!$W6+'Amp calc'!CV9*'Data and weights'!$W7+'Amp calc'!CV10*'Data and weights'!$W8+'Amp calc'!CV11*'Data and weights'!$W9+'Amp calc'!CV12*'Data and weights'!$W10+'Amp calc'!CV13*'Data and weights'!$W11+'Amp calc'!CV14*'Data and weights'!$W12+'Amp calc'!CV15*'Data and weights'!$W13)</f>
        <v>#DIV/0!</v>
      </c>
      <c r="CW44" s="32" t="e">
        <f aca="false">23*'Data and weights'!$U4/(CW6*'Data and weights'!$W4+'Amp calc'!CW7*'Data and weights'!$W5+'Amp calc'!CW8*'Data and weights'!$W6+'Amp calc'!CW9*'Data and weights'!$W7+'Amp calc'!CW10*'Data and weights'!$W8+'Amp calc'!CW11*'Data and weights'!$W9+'Amp calc'!CW12*'Data and weights'!$W10+'Amp calc'!CW13*'Data and weights'!$W11+'Amp calc'!CW14*'Data and weights'!$W12+'Amp calc'!CW15*'Data and weights'!$W13)</f>
        <v>#DIV/0!</v>
      </c>
      <c r="CX44" s="32" t="e">
        <f aca="false">23*'Data and weights'!$U4/(CX6*'Data and weights'!$W4+'Amp calc'!CX7*'Data and weights'!$W5+'Amp calc'!CX8*'Data and weights'!$W6+'Amp calc'!CX9*'Data and weights'!$W7+'Amp calc'!CX10*'Data and weights'!$W8+'Amp calc'!CX11*'Data and weights'!$W9+'Amp calc'!CX12*'Data and weights'!$W10+'Amp calc'!CX13*'Data and weights'!$W11+'Amp calc'!CX14*'Data and weights'!$W12+'Amp calc'!CX15*'Data and weights'!$W13)</f>
        <v>#DIV/0!</v>
      </c>
      <c r="CY44" s="32" t="e">
        <f aca="false">23*'Data and weights'!$U4/(CY6*'Data and weights'!$W4+'Amp calc'!CY7*'Data and weights'!$W5+'Amp calc'!CY8*'Data and weights'!$W6+'Amp calc'!CY9*'Data and weights'!$W7+'Amp calc'!CY10*'Data and weights'!$W8+'Amp calc'!CY11*'Data and weights'!$W9+'Amp calc'!CY12*'Data and weights'!$W10+'Amp calc'!CY13*'Data and weights'!$W11+'Amp calc'!CY14*'Data and weights'!$W12+'Amp calc'!CY15*'Data and weights'!$W13)</f>
        <v>#DIV/0!</v>
      </c>
      <c r="CZ44" s="32" t="e">
        <f aca="false">23*'Data and weights'!$U4/(CZ6*'Data and weights'!$W4+'Amp calc'!CZ7*'Data and weights'!$W5+'Amp calc'!CZ8*'Data and weights'!$W6+'Amp calc'!CZ9*'Data and weights'!$W7+'Amp calc'!CZ10*'Data and weights'!$W8+'Amp calc'!CZ11*'Data and weights'!$W9+'Amp calc'!CZ12*'Data and weights'!$W10+'Amp calc'!CZ13*'Data and weights'!$W11+'Amp calc'!CZ14*'Data and weights'!$W12+'Amp calc'!CZ15*'Data and weights'!$W13)</f>
        <v>#DIV/0!</v>
      </c>
      <c r="DA44" s="32" t="e">
        <f aca="false">23*'Data and weights'!$U4/(DA6*'Data and weights'!$W4+'Amp calc'!DA7*'Data and weights'!$W5+'Amp calc'!DA8*'Data and weights'!$W6+'Amp calc'!DA9*'Data and weights'!$W7+'Amp calc'!DA10*'Data and weights'!$W8+'Amp calc'!DA11*'Data and weights'!$W9+'Amp calc'!DA12*'Data and weights'!$W10+'Amp calc'!DA13*'Data and weights'!$W11+'Amp calc'!DA14*'Data and weights'!$W12+'Amp calc'!DA15*'Data and weights'!$W13)</f>
        <v>#DIV/0!</v>
      </c>
      <c r="DB44" s="32" t="e">
        <f aca="false">23*'Data and weights'!$U4/(DB6*'Data and weights'!$W4+'Amp calc'!DB7*'Data and weights'!$W5+'Amp calc'!DB8*'Data and weights'!$W6+'Amp calc'!DB9*'Data and weights'!$W7+'Amp calc'!DB10*'Data and weights'!$W8+'Amp calc'!DB11*'Data and weights'!$W9+'Amp calc'!DB12*'Data and weights'!$W10+'Amp calc'!DB13*'Data and weights'!$W11+'Amp calc'!DB14*'Data and weights'!$W12+'Amp calc'!DB15*'Data and weights'!$W13)</f>
        <v>#DIV/0!</v>
      </c>
      <c r="DC44" s="32" t="e">
        <f aca="false">23*'Data and weights'!$U4/(DC6*'Data and weights'!$W4+'Amp calc'!DC7*'Data and weights'!$W5+'Amp calc'!DC8*'Data and weights'!$W6+'Amp calc'!DC9*'Data and weights'!$W7+'Amp calc'!DC10*'Data and weights'!$W8+'Amp calc'!DC11*'Data and weights'!$W9+'Amp calc'!DC12*'Data and weights'!$W10+'Amp calc'!DC13*'Data and weights'!$W11+'Amp calc'!DC14*'Data and weights'!$W12+'Amp calc'!DC15*'Data and weights'!$W13)</f>
        <v>#DIV/0!</v>
      </c>
      <c r="DD44" s="32" t="e">
        <f aca="false">23*'Data and weights'!$U4/(DD6*'Data and weights'!$W4+'Amp calc'!DD7*'Data and weights'!$W5+'Amp calc'!DD8*'Data and weights'!$W6+'Amp calc'!DD9*'Data and weights'!$W7+'Amp calc'!DD10*'Data and weights'!$W8+'Amp calc'!DD11*'Data and weights'!$W9+'Amp calc'!DD12*'Data and weights'!$W10+'Amp calc'!DD13*'Data and weights'!$W11+'Amp calc'!DD14*'Data and weights'!$W12+'Amp calc'!DD15*'Data and weights'!$W13)</f>
        <v>#DIV/0!</v>
      </c>
      <c r="DE44" s="32" t="e">
        <f aca="false">23*'Data and weights'!$U4/(DE6*'Data and weights'!$W4+'Amp calc'!DE7*'Data and weights'!$W5+'Amp calc'!DE8*'Data and weights'!$W6+'Amp calc'!DE9*'Data and weights'!$W7+'Amp calc'!DE10*'Data and weights'!$W8+'Amp calc'!DE11*'Data and weights'!$W9+'Amp calc'!DE12*'Data and weights'!$W10+'Amp calc'!DE13*'Data and weights'!$W11+'Amp calc'!DE14*'Data and weights'!$W12+'Amp calc'!DE15*'Data and weights'!$W13)</f>
        <v>#DIV/0!</v>
      </c>
      <c r="DF44" s="32" t="e">
        <f aca="false">23*'Data and weights'!$U4/(DF6*'Data and weights'!$W4+'Amp calc'!DF7*'Data and weights'!$W5+'Amp calc'!DF8*'Data and weights'!$W6+'Amp calc'!DF9*'Data and weights'!$W7+'Amp calc'!DF10*'Data and weights'!$W8+'Amp calc'!DF11*'Data and weights'!$W9+'Amp calc'!DF12*'Data and weights'!$W10+'Amp calc'!DF13*'Data and weights'!$W11+'Amp calc'!DF14*'Data and weights'!$W12+'Amp calc'!DF15*'Data and weights'!$W13)</f>
        <v>#DIV/0!</v>
      </c>
      <c r="DG44" s="32" t="e">
        <f aca="false">23*'Data and weights'!$U4/(DG6*'Data and weights'!$W4+'Amp calc'!DG7*'Data and weights'!$W5+'Amp calc'!DG8*'Data and weights'!$W6+'Amp calc'!DG9*'Data and weights'!$W7+'Amp calc'!DG10*'Data and weights'!$W8+'Amp calc'!DG11*'Data and weights'!$W9+'Amp calc'!DG12*'Data and weights'!$W10+'Amp calc'!DG13*'Data and weights'!$W11+'Amp calc'!DG14*'Data and weights'!$W12+'Amp calc'!DG15*'Data and weights'!$W13)</f>
        <v>#DIV/0!</v>
      </c>
      <c r="DH44" s="32" t="e">
        <f aca="false">23*'Data and weights'!$U4/(DH6*'Data and weights'!$W4+'Amp calc'!DH7*'Data and weights'!$W5+'Amp calc'!DH8*'Data and weights'!$W6+'Amp calc'!DH9*'Data and weights'!$W7+'Amp calc'!DH10*'Data and weights'!$W8+'Amp calc'!DH11*'Data and weights'!$W9+'Amp calc'!DH12*'Data and weights'!$W10+'Amp calc'!DH13*'Data and weights'!$W11+'Amp calc'!DH14*'Data and weights'!$W12+'Amp calc'!DH15*'Data and weights'!$W13)</f>
        <v>#DIV/0!</v>
      </c>
      <c r="DI44" s="32" t="e">
        <f aca="false">23*'Data and weights'!$U4/(DI6*'Data and weights'!$W4+'Amp calc'!DI7*'Data and weights'!$W5+'Amp calc'!DI8*'Data and weights'!$W6+'Amp calc'!DI9*'Data and weights'!$W7+'Amp calc'!DI10*'Data and weights'!$W8+'Amp calc'!DI11*'Data and weights'!$W9+'Amp calc'!DI12*'Data and weights'!$W10+'Amp calc'!DI13*'Data and weights'!$W11+'Amp calc'!DI14*'Data and weights'!$W12+'Amp calc'!DI15*'Data and weights'!$W13)</f>
        <v>#DIV/0!</v>
      </c>
      <c r="DJ44" s="32" t="e">
        <f aca="false">23*'Data and weights'!$U4/(DJ6*'Data and weights'!$W4+'Amp calc'!DJ7*'Data and weights'!$W5+'Amp calc'!DJ8*'Data and weights'!$W6+'Amp calc'!DJ9*'Data and weights'!$W7+'Amp calc'!DJ10*'Data and weights'!$W8+'Amp calc'!DJ11*'Data and weights'!$W9+'Amp calc'!DJ12*'Data and weights'!$W10+'Amp calc'!DJ13*'Data and weights'!$W11+'Amp calc'!DJ14*'Data and weights'!$W12+'Amp calc'!DJ15*'Data and weights'!$W13)</f>
        <v>#DIV/0!</v>
      </c>
      <c r="DK44" s="32" t="e">
        <f aca="false">23*'Data and weights'!$U4/(DK6*'Data and weights'!$W4+'Amp calc'!DK7*'Data and weights'!$W5+'Amp calc'!DK8*'Data and weights'!$W6+'Amp calc'!DK9*'Data and weights'!$W7+'Amp calc'!DK10*'Data and weights'!$W8+'Amp calc'!DK11*'Data and weights'!$W9+'Amp calc'!DK12*'Data and weights'!$W10+'Amp calc'!DK13*'Data and weights'!$W11+'Amp calc'!DK14*'Data and weights'!$W12+'Amp calc'!DK15*'Data and weights'!$W13)</f>
        <v>#DIV/0!</v>
      </c>
      <c r="DL44" s="32" t="e">
        <f aca="false">23*'Data and weights'!$U4/(DL6*'Data and weights'!$W4+'Amp calc'!DL7*'Data and weights'!$W5+'Amp calc'!DL8*'Data and weights'!$W6+'Amp calc'!DL9*'Data and weights'!$W7+'Amp calc'!DL10*'Data and weights'!$W8+'Amp calc'!DL11*'Data and weights'!$W9+'Amp calc'!DL12*'Data and weights'!$W10+'Amp calc'!DL13*'Data and weights'!$W11+'Amp calc'!DL14*'Data and weights'!$W12+'Amp calc'!DL15*'Data and weights'!$W13)</f>
        <v>#DIV/0!</v>
      </c>
      <c r="DM44" s="32" t="e">
        <f aca="false">23*'Data and weights'!$U4/(DM6*'Data and weights'!$W4+'Amp calc'!DM7*'Data and weights'!$W5+'Amp calc'!DM8*'Data and weights'!$W6+'Amp calc'!DM9*'Data and weights'!$W7+'Amp calc'!DM10*'Data and weights'!$W8+'Amp calc'!DM11*'Data and weights'!$W9+'Amp calc'!DM12*'Data and weights'!$W10+'Amp calc'!DM13*'Data and weights'!$W11+'Amp calc'!DM14*'Data and weights'!$W12+'Amp calc'!DM15*'Data and weights'!$W13)</f>
        <v>#DIV/0!</v>
      </c>
      <c r="DN44" s="32" t="e">
        <f aca="false">23*'Data and weights'!$U4/(DN6*'Data and weights'!$W4+'Amp calc'!DN7*'Data and weights'!$W5+'Amp calc'!DN8*'Data and weights'!$W6+'Amp calc'!DN9*'Data and weights'!$W7+'Amp calc'!DN10*'Data and weights'!$W8+'Amp calc'!DN11*'Data and weights'!$W9+'Amp calc'!DN12*'Data and weights'!$W10+'Amp calc'!DN13*'Data and weights'!$W11+'Amp calc'!DN14*'Data and weights'!$W12+'Amp calc'!DN15*'Data and weights'!$W13)</f>
        <v>#DIV/0!</v>
      </c>
      <c r="DO44" s="32" t="e">
        <f aca="false">23*'Data and weights'!$U4/(DO6*'Data and weights'!$W4+'Amp calc'!DO7*'Data and weights'!$W5+'Amp calc'!DO8*'Data and weights'!$W6+'Amp calc'!DO9*'Data and weights'!$W7+'Amp calc'!DO10*'Data and weights'!$W8+'Amp calc'!DO11*'Data and weights'!$W9+'Amp calc'!DO12*'Data and weights'!$W10+'Amp calc'!DO13*'Data and weights'!$W11+'Amp calc'!DO14*'Data and weights'!$W12+'Amp calc'!DO15*'Data and weights'!$W13)</f>
        <v>#DIV/0!</v>
      </c>
      <c r="DP44" s="32" t="e">
        <f aca="false">23*'Data and weights'!$U4/(DP6*'Data and weights'!$W4+'Amp calc'!DP7*'Data and weights'!$W5+'Amp calc'!DP8*'Data and weights'!$W6+'Amp calc'!DP9*'Data and weights'!$W7+'Amp calc'!DP10*'Data and weights'!$W8+'Amp calc'!DP11*'Data and weights'!$W9+'Amp calc'!DP12*'Data and weights'!$W10+'Amp calc'!DP13*'Data and weights'!$W11+'Amp calc'!DP14*'Data and weights'!$W12+'Amp calc'!DP15*'Data and weights'!$W13)</f>
        <v>#DIV/0!</v>
      </c>
      <c r="DQ44" s="32" t="e">
        <f aca="false">23*'Data and weights'!$U4/(DQ6*'Data and weights'!$W4+'Amp calc'!DQ7*'Data and weights'!$W5+'Amp calc'!DQ8*'Data and weights'!$W6+'Amp calc'!DQ9*'Data and weights'!$W7+'Amp calc'!DQ10*'Data and weights'!$W8+'Amp calc'!DQ11*'Data and weights'!$W9+'Amp calc'!DQ12*'Data and weights'!$W10+'Amp calc'!DQ13*'Data and weights'!$W11+'Amp calc'!DQ14*'Data and weights'!$W12+'Amp calc'!DQ15*'Data and weights'!$W13)</f>
        <v>#DIV/0!</v>
      </c>
      <c r="DR44" s="32" t="e">
        <f aca="false">23*'Data and weights'!$U4/(DR6*'Data and weights'!$W4+'Amp calc'!DR7*'Data and weights'!$W5+'Amp calc'!DR8*'Data and weights'!$W6+'Amp calc'!DR9*'Data and weights'!$W7+'Amp calc'!DR10*'Data and weights'!$W8+'Amp calc'!DR11*'Data and weights'!$W9+'Amp calc'!DR12*'Data and weights'!$W10+'Amp calc'!DR13*'Data and weights'!$W11+'Amp calc'!DR14*'Data and weights'!$W12+'Amp calc'!DR15*'Data and weights'!$W13)</f>
        <v>#DIV/0!</v>
      </c>
      <c r="DS44" s="32" t="e">
        <f aca="false">23*'Data and weights'!$U4/(DS6*'Data and weights'!$W4+'Amp calc'!DS7*'Data and weights'!$W5+'Amp calc'!DS8*'Data and weights'!$W6+'Amp calc'!DS9*'Data and weights'!$W7+'Amp calc'!DS10*'Data and weights'!$W8+'Amp calc'!DS11*'Data and weights'!$W9+'Amp calc'!DS12*'Data and weights'!$W10+'Amp calc'!DS13*'Data and weights'!$W11+'Amp calc'!DS14*'Data and weights'!$W12+'Amp calc'!DS15*'Data and weights'!$W13)</f>
        <v>#DIV/0!</v>
      </c>
      <c r="DT44" s="32" t="e">
        <f aca="false">23*'Data and weights'!$U4/(DT6*'Data and weights'!$W4+'Amp calc'!DT7*'Data and weights'!$W5+'Amp calc'!DT8*'Data and weights'!$W6+'Amp calc'!DT9*'Data and weights'!$W7+'Amp calc'!DT10*'Data and weights'!$W8+'Amp calc'!DT11*'Data and weights'!$W9+'Amp calc'!DT12*'Data and weights'!$W10+'Amp calc'!DT13*'Data and weights'!$W11+'Amp calc'!DT14*'Data and weights'!$W12+'Amp calc'!DT15*'Data and weights'!$W13)</f>
        <v>#DIV/0!</v>
      </c>
      <c r="DU44" s="32" t="e">
        <f aca="false">23*'Data and weights'!$U4/(DU6*'Data and weights'!$W4+'Amp calc'!DU7*'Data and weights'!$W5+'Amp calc'!DU8*'Data and weights'!$W6+'Amp calc'!DU9*'Data and weights'!$W7+'Amp calc'!DU10*'Data and weights'!$W8+'Amp calc'!DU11*'Data and weights'!$W9+'Amp calc'!DU12*'Data and weights'!$W10+'Amp calc'!DU13*'Data and weights'!$W11+'Amp calc'!DU14*'Data and weights'!$W12+'Amp calc'!DU15*'Data and weights'!$W13)</f>
        <v>#DIV/0!</v>
      </c>
      <c r="DV44" s="32" t="e">
        <f aca="false">23*'Data and weights'!$U4/(DV6*'Data and weights'!$W4+'Amp calc'!DV7*'Data and weights'!$W5+'Amp calc'!DV8*'Data and weights'!$W6+'Amp calc'!DV9*'Data and weights'!$W7+'Amp calc'!DV10*'Data and weights'!$W8+'Amp calc'!DV11*'Data and weights'!$W9+'Amp calc'!DV12*'Data and weights'!$W10+'Amp calc'!DV13*'Data and weights'!$W11+'Amp calc'!DV14*'Data and weights'!$W12+'Amp calc'!DV15*'Data and weights'!$W13)</f>
        <v>#DIV/0!</v>
      </c>
      <c r="DW44" s="32" t="e">
        <f aca="false">23*'Data and weights'!$U4/(DW6*'Data and weights'!$W4+'Amp calc'!DW7*'Data and weights'!$W5+'Amp calc'!DW8*'Data and weights'!$W6+'Amp calc'!DW9*'Data and weights'!$W7+'Amp calc'!DW10*'Data and weights'!$W8+'Amp calc'!DW11*'Data and weights'!$W9+'Amp calc'!DW12*'Data and weights'!$W10+'Amp calc'!DW13*'Data and weights'!$W11+'Amp calc'!DW14*'Data and weights'!$W12+'Amp calc'!DW15*'Data and weights'!$W13)</f>
        <v>#DIV/0!</v>
      </c>
      <c r="DX44" s="32" t="e">
        <f aca="false">23*'Data and weights'!$U4/(DX6*'Data and weights'!$W4+'Amp calc'!DX7*'Data and weights'!$W5+'Amp calc'!DX8*'Data and weights'!$W6+'Amp calc'!DX9*'Data and weights'!$W7+'Amp calc'!DX10*'Data and weights'!$W8+'Amp calc'!DX11*'Data and weights'!$W9+'Amp calc'!DX12*'Data and weights'!$W10+'Amp calc'!DX13*'Data and weights'!$W11+'Amp calc'!DX14*'Data and weights'!$W12+'Amp calc'!DX15*'Data and weights'!$W13)</f>
        <v>#DIV/0!</v>
      </c>
      <c r="DY44" s="32" t="e">
        <f aca="false">23*'Data and weights'!$U4/(DY6*'Data and weights'!$W4+'Amp calc'!DY7*'Data and weights'!$W5+'Amp calc'!DY8*'Data and weights'!$W6+'Amp calc'!DY9*'Data and weights'!$W7+'Amp calc'!DY10*'Data and weights'!$W8+'Amp calc'!DY11*'Data and weights'!$W9+'Amp calc'!DY12*'Data and weights'!$W10+'Amp calc'!DY13*'Data and weights'!$W11+'Amp calc'!DY14*'Data and weights'!$W12+'Amp calc'!DY15*'Data and weights'!$W13)</f>
        <v>#DIV/0!</v>
      </c>
      <c r="DZ44" s="32" t="e">
        <f aca="false">23*'Data and weights'!$U4/(DZ6*'Data and weights'!$W4+'Amp calc'!DZ7*'Data and weights'!$W5+'Amp calc'!DZ8*'Data and weights'!$W6+'Amp calc'!DZ9*'Data and weights'!$W7+'Amp calc'!DZ10*'Data and weights'!$W8+'Amp calc'!DZ11*'Data and weights'!$W9+'Amp calc'!DZ12*'Data and weights'!$W10+'Amp calc'!DZ13*'Data and weights'!$W11+'Amp calc'!DZ14*'Data and weights'!$W12+'Amp calc'!DZ15*'Data and weights'!$W13)</f>
        <v>#DIV/0!</v>
      </c>
      <c r="EA44" s="32" t="e">
        <f aca="false">23*'Data and weights'!$U4/(EA6*'Data and weights'!$W4+'Amp calc'!EA7*'Data and weights'!$W5+'Amp calc'!EA8*'Data and weights'!$W6+'Amp calc'!EA9*'Data and weights'!$W7+'Amp calc'!EA10*'Data and weights'!$W8+'Amp calc'!EA11*'Data and weights'!$W9+'Amp calc'!EA12*'Data and weights'!$W10+'Amp calc'!EA13*'Data and weights'!$W11+'Amp calc'!EA14*'Data and weights'!$W12+'Amp calc'!EA15*'Data and weights'!$W13)</f>
        <v>#DIV/0!</v>
      </c>
      <c r="EB44" s="32" t="e">
        <f aca="false">23*'Data and weights'!$U4/(EB6*'Data and weights'!$W4+'Amp calc'!EB7*'Data and weights'!$W5+'Amp calc'!EB8*'Data and weights'!$W6+'Amp calc'!EB9*'Data and weights'!$W7+'Amp calc'!EB10*'Data and weights'!$W8+'Amp calc'!EB11*'Data and weights'!$W9+'Amp calc'!EB12*'Data and weights'!$W10+'Amp calc'!EB13*'Data and weights'!$W11+'Amp calc'!EB14*'Data and weights'!$W12+'Amp calc'!EB15*'Data and weights'!$W13)</f>
        <v>#DIV/0!</v>
      </c>
      <c r="EC44" s="32" t="e">
        <f aca="false">23*'Data and weights'!$U4/(EC6*'Data and weights'!$W4+'Amp calc'!EC7*'Data and weights'!$W5+'Amp calc'!EC8*'Data and weights'!$W6+'Amp calc'!EC9*'Data and weights'!$W7+'Amp calc'!EC10*'Data and weights'!$W8+'Amp calc'!EC11*'Data and weights'!$W9+'Amp calc'!EC12*'Data and weights'!$W10+'Amp calc'!EC13*'Data and weights'!$W11+'Amp calc'!EC14*'Data and weights'!$W12+'Amp calc'!EC15*'Data and weights'!$W13)</f>
        <v>#DIV/0!</v>
      </c>
      <c r="ED44" s="32" t="e">
        <f aca="false">23*'Data and weights'!$U4/(ED6*'Data and weights'!$W4+'Amp calc'!ED7*'Data and weights'!$W5+'Amp calc'!ED8*'Data and weights'!$W6+'Amp calc'!ED9*'Data and weights'!$W7+'Amp calc'!ED10*'Data and weights'!$W8+'Amp calc'!ED11*'Data and weights'!$W9+'Amp calc'!ED12*'Data and weights'!$W10+'Amp calc'!ED13*'Data and weights'!$W11+'Amp calc'!ED14*'Data and weights'!$W12+'Amp calc'!ED15*'Data and weights'!$W13)</f>
        <v>#DIV/0!</v>
      </c>
      <c r="EE44" s="32" t="e">
        <f aca="false">23*'Data and weights'!$U4/(EE6*'Data and weights'!$W4+'Amp calc'!EE7*'Data and weights'!$W5+'Amp calc'!EE8*'Data and weights'!$W6+'Amp calc'!EE9*'Data and weights'!$W7+'Amp calc'!EE10*'Data and weights'!$W8+'Amp calc'!EE11*'Data and weights'!$W9+'Amp calc'!EE12*'Data and weights'!$W10+'Amp calc'!EE13*'Data and weights'!$W11+'Amp calc'!EE14*'Data and weights'!$W12+'Amp calc'!EE15*'Data and weights'!$W13)</f>
        <v>#DIV/0!</v>
      </c>
      <c r="EF44" s="32" t="e">
        <f aca="false">23*'Data and weights'!$U4/(EF6*'Data and weights'!$W4+'Amp calc'!EF7*'Data and weights'!$W5+'Amp calc'!EF8*'Data and weights'!$W6+'Amp calc'!EF9*'Data and weights'!$W7+'Amp calc'!EF10*'Data and weights'!$W8+'Amp calc'!EF11*'Data and weights'!$W9+'Amp calc'!EF12*'Data and weights'!$W10+'Amp calc'!EF13*'Data and weights'!$W11+'Amp calc'!EF14*'Data and weights'!$W12+'Amp calc'!EF15*'Data and weights'!$W13)</f>
        <v>#DIV/0!</v>
      </c>
      <c r="EG44" s="32" t="e">
        <f aca="false">23*'Data and weights'!$U4/(EG6*'Data and weights'!$W4+'Amp calc'!EG7*'Data and weights'!$W5+'Amp calc'!EG8*'Data and weights'!$W6+'Amp calc'!EG9*'Data and weights'!$W7+'Amp calc'!EG10*'Data and weights'!$W8+'Amp calc'!EG11*'Data and weights'!$W9+'Amp calc'!EG12*'Data and weights'!$W10+'Amp calc'!EG13*'Data and weights'!$W11+'Amp calc'!EG14*'Data and weights'!$W12+'Amp calc'!EG15*'Data and weights'!$W13)</f>
        <v>#DIV/0!</v>
      </c>
      <c r="EH44" s="32" t="e">
        <f aca="false">23*'Data and weights'!$U4/(EH6*'Data and weights'!$W4+'Amp calc'!EH7*'Data and weights'!$W5+'Amp calc'!EH8*'Data and weights'!$W6+'Amp calc'!EH9*'Data and weights'!$W7+'Amp calc'!EH10*'Data and weights'!$W8+'Amp calc'!EH11*'Data and weights'!$W9+'Amp calc'!EH12*'Data and weights'!$W10+'Amp calc'!EH13*'Data and weights'!$W11+'Amp calc'!EH14*'Data and weights'!$W12+'Amp calc'!EH15*'Data and weights'!$W13)</f>
        <v>#DIV/0!</v>
      </c>
      <c r="EI44" s="32" t="e">
        <f aca="false">23*'Data and weights'!$U4/(EI6*'Data and weights'!$W4+'Amp calc'!EI7*'Data and weights'!$W5+'Amp calc'!EI8*'Data and weights'!$W6+'Amp calc'!EI9*'Data and weights'!$W7+'Amp calc'!EI10*'Data and weights'!$W8+'Amp calc'!EI11*'Data and weights'!$W9+'Amp calc'!EI12*'Data and weights'!$W10+'Amp calc'!EI13*'Data and weights'!$W11+'Amp calc'!EI14*'Data and weights'!$W12+'Amp calc'!EI15*'Data and weights'!$W13)</f>
        <v>#DIV/0!</v>
      </c>
      <c r="EJ44" s="32" t="e">
        <f aca="false">23*'Data and weights'!$U4/(EJ6*'Data and weights'!$W4+'Amp calc'!EJ7*'Data and weights'!$W5+'Amp calc'!EJ8*'Data and weights'!$W6+'Amp calc'!EJ9*'Data and weights'!$W7+'Amp calc'!EJ10*'Data and weights'!$W8+'Amp calc'!EJ11*'Data and weights'!$W9+'Amp calc'!EJ12*'Data and weights'!$W10+'Amp calc'!EJ13*'Data and weights'!$W11+'Amp calc'!EJ14*'Data and weights'!$W12+'Amp calc'!EJ15*'Data and weights'!$W13)</f>
        <v>#DIV/0!</v>
      </c>
      <c r="EK44" s="32" t="e">
        <f aca="false">23*'Data and weights'!$U4/(EK6*'Data and weights'!$W4+'Amp calc'!EK7*'Data and weights'!$W5+'Amp calc'!EK8*'Data and weights'!$W6+'Amp calc'!EK9*'Data and weights'!$W7+'Amp calc'!EK10*'Data and weights'!$W8+'Amp calc'!EK11*'Data and weights'!$W9+'Amp calc'!EK12*'Data and weights'!$W10+'Amp calc'!EK13*'Data and weights'!$W11+'Amp calc'!EK14*'Data and weights'!$W12+'Amp calc'!EK15*'Data and weights'!$W13)</f>
        <v>#DIV/0!</v>
      </c>
      <c r="EL44" s="32" t="e">
        <f aca="false">23*'Data and weights'!$U4/(EL6*'Data and weights'!$W4+'Amp calc'!EL7*'Data and weights'!$W5+'Amp calc'!EL8*'Data and weights'!$W6+'Amp calc'!EL9*'Data and weights'!$W7+'Amp calc'!EL10*'Data and weights'!$W8+'Amp calc'!EL11*'Data and weights'!$W9+'Amp calc'!EL12*'Data and weights'!$W10+'Amp calc'!EL13*'Data and weights'!$W11+'Amp calc'!EL14*'Data and weights'!$W12+'Amp calc'!EL15*'Data and weights'!$W13)</f>
        <v>#DIV/0!</v>
      </c>
      <c r="EM44" s="32" t="e">
        <f aca="false">23*'Data and weights'!$U4/(EM6*'Data and weights'!$W4+'Amp calc'!EM7*'Data and weights'!$W5+'Amp calc'!EM8*'Data and weights'!$W6+'Amp calc'!EM9*'Data and weights'!$W7+'Amp calc'!EM10*'Data and weights'!$W8+'Amp calc'!EM11*'Data and weights'!$W9+'Amp calc'!EM12*'Data and weights'!$W10+'Amp calc'!EM13*'Data and weights'!$W11+'Amp calc'!EM14*'Data and weights'!$W12+'Amp calc'!EM15*'Data and weights'!$W13)</f>
        <v>#DIV/0!</v>
      </c>
      <c r="EN44" s="32" t="e">
        <f aca="false">23*'Data and weights'!$U4/(EN6*'Data and weights'!$W4+'Amp calc'!EN7*'Data and weights'!$W5+'Amp calc'!EN8*'Data and weights'!$W6+'Amp calc'!EN9*'Data and weights'!$W7+'Amp calc'!EN10*'Data and weights'!$W8+'Amp calc'!EN11*'Data and weights'!$W9+'Amp calc'!EN12*'Data and weights'!$W10+'Amp calc'!EN13*'Data and weights'!$W11+'Amp calc'!EN14*'Data and weights'!$W12+'Amp calc'!EN15*'Data and weights'!$W13)</f>
        <v>#DIV/0!</v>
      </c>
      <c r="EO44" s="32" t="e">
        <f aca="false">23*'Data and weights'!$U4/(EO6*'Data and weights'!$W4+'Amp calc'!EO7*'Data and weights'!$W5+'Amp calc'!EO8*'Data and weights'!$W6+'Amp calc'!EO9*'Data and weights'!$W7+'Amp calc'!EO10*'Data and weights'!$W8+'Amp calc'!EO11*'Data and weights'!$W9+'Amp calc'!EO12*'Data and weights'!$W10+'Amp calc'!EO13*'Data and weights'!$W11+'Amp calc'!EO14*'Data and weights'!$W12+'Amp calc'!EO15*'Data and weights'!$W13)</f>
        <v>#DIV/0!</v>
      </c>
      <c r="EP44" s="32" t="e">
        <f aca="false">23*'Data and weights'!$U4/(EP6*'Data and weights'!$W4+'Amp calc'!EP7*'Data and weights'!$W5+'Amp calc'!EP8*'Data and weights'!$W6+'Amp calc'!EP9*'Data and weights'!$W7+'Amp calc'!EP10*'Data and weights'!$W8+'Amp calc'!EP11*'Data and weights'!$W9+'Amp calc'!EP12*'Data and weights'!$W10+'Amp calc'!EP13*'Data and weights'!$W11+'Amp calc'!EP14*'Data and weights'!$W12+'Amp calc'!EP15*'Data and weights'!$W13)</f>
        <v>#DIV/0!</v>
      </c>
      <c r="EQ44" s="32" t="e">
        <f aca="false">23*'Data and weights'!$U4/(EQ6*'Data and weights'!$W4+'Amp calc'!EQ7*'Data and weights'!$W5+'Amp calc'!EQ8*'Data and weights'!$W6+'Amp calc'!EQ9*'Data and weights'!$W7+'Amp calc'!EQ10*'Data and weights'!$W8+'Amp calc'!EQ11*'Data and weights'!$W9+'Amp calc'!EQ12*'Data and weights'!$W10+'Amp calc'!EQ13*'Data and weights'!$W11+'Amp calc'!EQ14*'Data and weights'!$W12+'Amp calc'!EQ15*'Data and weights'!$W13)</f>
        <v>#DIV/0!</v>
      </c>
      <c r="ER44" s="32" t="e">
        <f aca="false">23*'Data and weights'!$U4/(ER6*'Data and weights'!$W4+'Amp calc'!ER7*'Data and weights'!$W5+'Amp calc'!ER8*'Data and weights'!$W6+'Amp calc'!ER9*'Data and weights'!$W7+'Amp calc'!ER10*'Data and weights'!$W8+'Amp calc'!ER11*'Data and weights'!$W9+'Amp calc'!ER12*'Data and weights'!$W10+'Amp calc'!ER13*'Data and weights'!$W11+'Amp calc'!ER14*'Data and weights'!$W12+'Amp calc'!ER15*'Data and weights'!$W13)</f>
        <v>#DIV/0!</v>
      </c>
      <c r="ES44" s="32" t="e">
        <f aca="false">23*'Data and weights'!$U4/(ES6*'Data and weights'!$W4+'Amp calc'!ES7*'Data and weights'!$W5+'Amp calc'!ES8*'Data and weights'!$W6+'Amp calc'!ES9*'Data and weights'!$W7+'Amp calc'!ES10*'Data and weights'!$W8+'Amp calc'!ES11*'Data and weights'!$W9+'Amp calc'!ES12*'Data and weights'!$W10+'Amp calc'!ES13*'Data and weights'!$W11+'Amp calc'!ES14*'Data and weights'!$W12+'Amp calc'!ES15*'Data and weights'!$W13)</f>
        <v>#DIV/0!</v>
      </c>
      <c r="ET44" s="32" t="e">
        <f aca="false">23*'Data and weights'!$U4/(ET6*'Data and weights'!$W4+'Amp calc'!ET7*'Data and weights'!$W5+'Amp calc'!ET8*'Data and weights'!$W6+'Amp calc'!ET9*'Data and weights'!$W7+'Amp calc'!ET10*'Data and weights'!$W8+'Amp calc'!ET11*'Data and weights'!$W9+'Amp calc'!ET12*'Data and weights'!$W10+'Amp calc'!ET13*'Data and weights'!$W11+'Amp calc'!ET14*'Data and weights'!$W12+'Amp calc'!ET15*'Data and weights'!$W13)</f>
        <v>#DIV/0!</v>
      </c>
      <c r="EU44" s="32" t="e">
        <f aca="false">23*'Data and weights'!$U4/(EU6*'Data and weights'!$W4+'Amp calc'!EU7*'Data and weights'!$W5+'Amp calc'!EU8*'Data and weights'!$W6+'Amp calc'!EU9*'Data and weights'!$W7+'Amp calc'!EU10*'Data and weights'!$W8+'Amp calc'!EU11*'Data and weights'!$W9+'Amp calc'!EU12*'Data and weights'!$W10+'Amp calc'!EU13*'Data and weights'!$W11+'Amp calc'!EU14*'Data and weights'!$W12+'Amp calc'!EU15*'Data and weights'!$W13)</f>
        <v>#DIV/0!</v>
      </c>
      <c r="EV44" s="32" t="e">
        <f aca="false">23*'Data and weights'!$U4/(EV6*'Data and weights'!$W4+'Amp calc'!EV7*'Data and weights'!$W5+'Amp calc'!EV8*'Data and weights'!$W6+'Amp calc'!EV9*'Data and weights'!$W7+'Amp calc'!EV10*'Data and weights'!$W8+'Amp calc'!EV11*'Data and weights'!$W9+'Amp calc'!EV12*'Data and weights'!$W10+'Amp calc'!EV13*'Data and weights'!$W11+'Amp calc'!EV14*'Data and weights'!$W12+'Amp calc'!EV15*'Data and weights'!$W13)</f>
        <v>#DIV/0!</v>
      </c>
      <c r="EW44" s="32" t="e">
        <f aca="false">23*'Data and weights'!$U4/(EW6*'Data and weights'!$W4+'Amp calc'!EW7*'Data and weights'!$W5+'Amp calc'!EW8*'Data and weights'!$W6+'Amp calc'!EW9*'Data and weights'!$W7+'Amp calc'!EW10*'Data and weights'!$W8+'Amp calc'!EW11*'Data and weights'!$W9+'Amp calc'!EW12*'Data and weights'!$W10+'Amp calc'!EW13*'Data and weights'!$W11+'Amp calc'!EW14*'Data and weights'!$W12+'Amp calc'!EW15*'Data and weights'!$W13)</f>
        <v>#DIV/0!</v>
      </c>
      <c r="EX44" s="32" t="e">
        <f aca="false">23*'Data and weights'!$U4/(EX6*'Data and weights'!$W4+'Amp calc'!EX7*'Data and weights'!$W5+'Amp calc'!EX8*'Data and weights'!$W6+'Amp calc'!EX9*'Data and weights'!$W7+'Amp calc'!EX10*'Data and weights'!$W8+'Amp calc'!EX11*'Data and weights'!$W9+'Amp calc'!EX12*'Data and weights'!$W10+'Amp calc'!EX13*'Data and weights'!$W11+'Amp calc'!EX14*'Data and weights'!$W12+'Amp calc'!EX15*'Data and weights'!$W13)</f>
        <v>#DIV/0!</v>
      </c>
      <c r="EY44" s="32" t="e">
        <f aca="false">23*'Data and weights'!$U4/(EY6*'Data and weights'!$W4+'Amp calc'!EY7*'Data and weights'!$W5+'Amp calc'!EY8*'Data and weights'!$W6+'Amp calc'!EY9*'Data and weights'!$W7+'Amp calc'!EY10*'Data and weights'!$W8+'Amp calc'!EY11*'Data and weights'!$W9+'Amp calc'!EY12*'Data and weights'!$W10+'Amp calc'!EY13*'Data and weights'!$W11+'Amp calc'!EY14*'Data and weights'!$W12+'Amp calc'!EY15*'Data and weights'!$W13)</f>
        <v>#DIV/0!</v>
      </c>
      <c r="EZ44" s="32" t="e">
        <f aca="false">23*'Data and weights'!$U4/(EZ6*'Data and weights'!$W4+'Amp calc'!EZ7*'Data and weights'!$W5+'Amp calc'!EZ8*'Data and weights'!$W6+'Amp calc'!EZ9*'Data and weights'!$W7+'Amp calc'!EZ10*'Data and weights'!$W8+'Amp calc'!EZ11*'Data and weights'!$W9+'Amp calc'!EZ12*'Data and weights'!$W10+'Amp calc'!EZ13*'Data and weights'!$W11+'Amp calc'!EZ14*'Data and weights'!$W12+'Amp calc'!EZ15*'Data and weights'!$W13)</f>
        <v>#DIV/0!</v>
      </c>
      <c r="FA44" s="32" t="e">
        <f aca="false">23*'Data and weights'!$U4/(FA6*'Data and weights'!$W4+'Amp calc'!FA7*'Data and weights'!$W5+'Amp calc'!FA8*'Data and weights'!$W6+'Amp calc'!FA9*'Data and weights'!$W7+'Amp calc'!FA10*'Data and weights'!$W8+'Amp calc'!FA11*'Data and weights'!$W9+'Amp calc'!FA12*'Data and weights'!$W10+'Amp calc'!FA13*'Data and weights'!$W11+'Amp calc'!FA14*'Data and weights'!$W12+'Amp calc'!FA15*'Data and weights'!$W13)</f>
        <v>#DIV/0!</v>
      </c>
      <c r="FB44" s="32" t="e">
        <f aca="false">23*'Data and weights'!$U4/(FB6*'Data and weights'!$W4+'Amp calc'!FB7*'Data and weights'!$W5+'Amp calc'!FB8*'Data and weights'!$W6+'Amp calc'!FB9*'Data and weights'!$W7+'Amp calc'!FB10*'Data and weights'!$W8+'Amp calc'!FB11*'Data and weights'!$W9+'Amp calc'!FB12*'Data and weights'!$W10+'Amp calc'!FB13*'Data and weights'!$W11+'Amp calc'!FB14*'Data and weights'!$W12+'Amp calc'!FB15*'Data and weights'!$W13)</f>
        <v>#DIV/0!</v>
      </c>
      <c r="FC44" s="32" t="e">
        <f aca="false">23*'Data and weights'!$U4/(FC6*'Data and weights'!$W4+'Amp calc'!FC7*'Data and weights'!$W5+'Amp calc'!FC8*'Data and weights'!$W6+'Amp calc'!FC9*'Data and weights'!$W7+'Amp calc'!FC10*'Data and weights'!$W8+'Amp calc'!FC11*'Data and weights'!$W9+'Amp calc'!FC12*'Data and weights'!$W10+'Amp calc'!FC13*'Data and weights'!$W11+'Amp calc'!FC14*'Data and weights'!$W12+'Amp calc'!FC15*'Data and weights'!$W13)</f>
        <v>#DIV/0!</v>
      </c>
      <c r="FD44" s="32" t="e">
        <f aca="false">23*'Data and weights'!$U4/(FD6*'Data and weights'!$W4+'Amp calc'!FD7*'Data and weights'!$W5+'Amp calc'!FD8*'Data and weights'!$W6+'Amp calc'!FD9*'Data and weights'!$W7+'Amp calc'!FD10*'Data and weights'!$W8+'Amp calc'!FD11*'Data and weights'!$W9+'Amp calc'!FD12*'Data and weights'!$W10+'Amp calc'!FD13*'Data and weights'!$W11+'Amp calc'!FD14*'Data and weights'!$W12+'Amp calc'!FD15*'Data and weights'!$W13)</f>
        <v>#DIV/0!</v>
      </c>
      <c r="FE44" s="32" t="e">
        <f aca="false">23*'Data and weights'!$U4/(FE6*'Data and weights'!$W4+'Amp calc'!FE7*'Data and weights'!$W5+'Amp calc'!FE8*'Data and weights'!$W6+'Amp calc'!FE9*'Data and weights'!$W7+'Amp calc'!FE10*'Data and weights'!$W8+'Amp calc'!FE11*'Data and weights'!$W9+'Amp calc'!FE12*'Data and weights'!$W10+'Amp calc'!FE13*'Data and weights'!$W11+'Amp calc'!FE14*'Data and weights'!$W12+'Amp calc'!FE15*'Data and weights'!$W13)</f>
        <v>#DIV/0!</v>
      </c>
      <c r="FF44" s="32" t="e">
        <f aca="false">23*'Data and weights'!$U4/(FF6*'Data and weights'!$W4+'Amp calc'!FF7*'Data and weights'!$W5+'Amp calc'!FF8*'Data and weights'!$W6+'Amp calc'!FF9*'Data and weights'!$W7+'Amp calc'!FF10*'Data and weights'!$W8+'Amp calc'!FF11*'Data and weights'!$W9+'Amp calc'!FF12*'Data and weights'!$W10+'Amp calc'!FF13*'Data and weights'!$W11+'Amp calc'!FF14*'Data and weights'!$W12+'Amp calc'!FF15*'Data and weights'!$W13)</f>
        <v>#DIV/0!</v>
      </c>
      <c r="FG44" s="32" t="e">
        <f aca="false">23*'Data and weights'!$U4/(FG6*'Data and weights'!$W4+'Amp calc'!FG7*'Data and weights'!$W5+'Amp calc'!FG8*'Data and weights'!$W6+'Amp calc'!FG9*'Data and weights'!$W7+'Amp calc'!FG10*'Data and weights'!$W8+'Amp calc'!FG11*'Data and weights'!$W9+'Amp calc'!FG12*'Data and weights'!$W10+'Amp calc'!FG13*'Data and weights'!$W11+'Amp calc'!FG14*'Data and weights'!$W12+'Amp calc'!FG15*'Data and weights'!$W13)</f>
        <v>#DIV/0!</v>
      </c>
      <c r="FH44" s="32" t="e">
        <f aca="false">23*'Data and weights'!$U4/(FH6*'Data and weights'!$W4+'Amp calc'!FH7*'Data and weights'!$W5+'Amp calc'!FH8*'Data and weights'!$W6+'Amp calc'!FH9*'Data and weights'!$W7+'Amp calc'!FH10*'Data and weights'!$W8+'Amp calc'!FH11*'Data and weights'!$W9+'Amp calc'!FH12*'Data and weights'!$W10+'Amp calc'!FH13*'Data and weights'!$W11+'Amp calc'!FH14*'Data and weights'!$W12+'Amp calc'!FH15*'Data and weights'!$W13)</f>
        <v>#DIV/0!</v>
      </c>
      <c r="FI44" s="32" t="e">
        <f aca="false">23*'Data and weights'!$U4/(FI6*'Data and weights'!$W4+'Amp calc'!FI7*'Data and weights'!$W5+'Amp calc'!FI8*'Data and weights'!$W6+'Amp calc'!FI9*'Data and weights'!$W7+'Amp calc'!FI10*'Data and weights'!$W8+'Amp calc'!FI11*'Data and weights'!$W9+'Amp calc'!FI12*'Data and weights'!$W10+'Amp calc'!FI13*'Data and weights'!$W11+'Amp calc'!FI14*'Data and weights'!$W12+'Amp calc'!FI15*'Data and weights'!$W13)</f>
        <v>#DIV/0!</v>
      </c>
      <c r="FJ44" s="32" t="e">
        <f aca="false">23*'Data and weights'!$U4/(FJ6*'Data and weights'!$W4+'Amp calc'!FJ7*'Data and weights'!$W5+'Amp calc'!FJ8*'Data and weights'!$W6+'Amp calc'!FJ9*'Data and weights'!$W7+'Amp calc'!FJ10*'Data and weights'!$W8+'Amp calc'!FJ11*'Data and weights'!$W9+'Amp calc'!FJ12*'Data and weights'!$W10+'Amp calc'!FJ13*'Data and weights'!$W11+'Amp calc'!FJ14*'Data and weights'!$W12+'Amp calc'!FJ15*'Data and weights'!$W13)</f>
        <v>#DIV/0!</v>
      </c>
      <c r="FK44" s="32" t="e">
        <f aca="false">23*'Data and weights'!$U4/(FK6*'Data and weights'!$W4+'Amp calc'!FK7*'Data and weights'!$W5+'Amp calc'!FK8*'Data and weights'!$W6+'Amp calc'!FK9*'Data and weights'!$W7+'Amp calc'!FK10*'Data and weights'!$W8+'Amp calc'!FK11*'Data and weights'!$W9+'Amp calc'!FK12*'Data and weights'!$W10+'Amp calc'!FK13*'Data and weights'!$W11+'Amp calc'!FK14*'Data and weights'!$W12+'Amp calc'!FK15*'Data and weights'!$W13)</f>
        <v>#DIV/0!</v>
      </c>
      <c r="FL44" s="32" t="e">
        <f aca="false">23*'Data and weights'!$U4/(FL6*'Data and weights'!$W4+'Amp calc'!FL7*'Data and weights'!$W5+'Amp calc'!FL8*'Data and weights'!$W6+'Amp calc'!FL9*'Data and weights'!$W7+'Amp calc'!FL10*'Data and weights'!$W8+'Amp calc'!FL11*'Data and weights'!$W9+'Amp calc'!FL12*'Data and weights'!$W10+'Amp calc'!FL13*'Data and weights'!$W11+'Amp calc'!FL14*'Data and weights'!$W12+'Amp calc'!FL15*'Data and weights'!$W13)</f>
        <v>#DIV/0!</v>
      </c>
      <c r="FM44" s="32" t="e">
        <f aca="false">23*'Data and weights'!$U4/(FM6*'Data and weights'!$W4+'Amp calc'!FM7*'Data and weights'!$W5+'Amp calc'!FM8*'Data and weights'!$W6+'Amp calc'!FM9*'Data and weights'!$W7+'Amp calc'!FM10*'Data and weights'!$W8+'Amp calc'!FM11*'Data and weights'!$W9+'Amp calc'!FM12*'Data and weights'!$W10+'Amp calc'!FM13*'Data and weights'!$W11+'Amp calc'!FM14*'Data and weights'!$W12+'Amp calc'!FM15*'Data and weights'!$W13)</f>
        <v>#DIV/0!</v>
      </c>
      <c r="FN44" s="32" t="e">
        <f aca="false">23*'Data and weights'!$U4/(FN6*'Data and weights'!$W4+'Amp calc'!FN7*'Data and weights'!$W5+'Amp calc'!FN8*'Data and weights'!$W6+'Amp calc'!FN9*'Data and weights'!$W7+'Amp calc'!FN10*'Data and weights'!$W8+'Amp calc'!FN11*'Data and weights'!$W9+'Amp calc'!FN12*'Data and weights'!$W10+'Amp calc'!FN13*'Data and weights'!$W11+'Amp calc'!FN14*'Data and weights'!$W12+'Amp calc'!FN15*'Data and weights'!$W13)</f>
        <v>#DIV/0!</v>
      </c>
      <c r="FO44" s="32" t="e">
        <f aca="false">23*'Data and weights'!$U4/(FO6*'Data and weights'!$W4+'Amp calc'!FO7*'Data and weights'!$W5+'Amp calc'!FO8*'Data and weights'!$W6+'Amp calc'!FO9*'Data and weights'!$W7+'Amp calc'!FO10*'Data and weights'!$W8+'Amp calc'!FO11*'Data and weights'!$W9+'Amp calc'!FO12*'Data and weights'!$W10+'Amp calc'!FO13*'Data and weights'!$W11+'Amp calc'!FO14*'Data and weights'!$W12+'Amp calc'!FO15*'Data and weights'!$W13)</f>
        <v>#DIV/0!</v>
      </c>
      <c r="FP44" s="32" t="e">
        <f aca="false">23*'Data and weights'!$U4/(FP6*'Data and weights'!$W4+'Amp calc'!FP7*'Data and weights'!$W5+'Amp calc'!FP8*'Data and weights'!$W6+'Amp calc'!FP9*'Data and weights'!$W7+'Amp calc'!FP10*'Data and weights'!$W8+'Amp calc'!FP11*'Data and weights'!$W9+'Amp calc'!FP12*'Data and weights'!$W10+'Amp calc'!FP13*'Data and weights'!$W11+'Amp calc'!FP14*'Data and weights'!$W12+'Amp calc'!FP15*'Data and weights'!$W13)</f>
        <v>#DIV/0!</v>
      </c>
      <c r="FQ44" s="32" t="e">
        <f aca="false">23*'Data and weights'!$U4/(FQ6*'Data and weights'!$W4+'Amp calc'!FQ7*'Data and weights'!$W5+'Amp calc'!FQ8*'Data and weights'!$W6+'Amp calc'!FQ9*'Data and weights'!$W7+'Amp calc'!FQ10*'Data and weights'!$W8+'Amp calc'!FQ11*'Data and weights'!$W9+'Amp calc'!FQ12*'Data and weights'!$W10+'Amp calc'!FQ13*'Data and weights'!$W11+'Amp calc'!FQ14*'Data and weights'!$W12+'Amp calc'!FQ15*'Data and weights'!$W13)</f>
        <v>#DIV/0!</v>
      </c>
      <c r="FR44" s="32" t="e">
        <f aca="false">23*'Data and weights'!$U4/(FR6*'Data and weights'!$W4+'Amp calc'!FR7*'Data and weights'!$W5+'Amp calc'!FR8*'Data and weights'!$W6+'Amp calc'!FR9*'Data and weights'!$W7+'Amp calc'!FR10*'Data and weights'!$W8+'Amp calc'!FR11*'Data and weights'!$W9+'Amp calc'!FR12*'Data and weights'!$W10+'Amp calc'!FR13*'Data and weights'!$W11+'Amp calc'!FR14*'Data and weights'!$W12+'Amp calc'!FR15*'Data and weights'!$W13)</f>
        <v>#DIV/0!</v>
      </c>
      <c r="FS44" s="32" t="e">
        <f aca="false">23*'Data and weights'!$U4/(FS6*'Data and weights'!$W4+'Amp calc'!FS7*'Data and weights'!$W5+'Amp calc'!FS8*'Data and weights'!$W6+'Amp calc'!FS9*'Data and weights'!$W7+'Amp calc'!FS10*'Data and weights'!$W8+'Amp calc'!FS11*'Data and weights'!$W9+'Amp calc'!FS12*'Data and weights'!$W10+'Amp calc'!FS13*'Data and weights'!$W11+'Amp calc'!FS14*'Data and weights'!$W12+'Amp calc'!FS15*'Data and weights'!$W13)</f>
        <v>#DIV/0!</v>
      </c>
      <c r="FT44" s="32" t="e">
        <f aca="false">23*'Data and weights'!$U4/(FT6*'Data and weights'!$W4+'Amp calc'!FT7*'Data and weights'!$W5+'Amp calc'!FT8*'Data and weights'!$W6+'Amp calc'!FT9*'Data and weights'!$W7+'Amp calc'!FT10*'Data and weights'!$W8+'Amp calc'!FT11*'Data and weights'!$W9+'Amp calc'!FT12*'Data and weights'!$W10+'Amp calc'!FT13*'Data and weights'!$W11+'Amp calc'!FT14*'Data and weights'!$W12+'Amp calc'!FT15*'Data and weights'!$W13)</f>
        <v>#DIV/0!</v>
      </c>
      <c r="FU44" s="32" t="e">
        <f aca="false">23*'Data and weights'!$U4/(FU6*'Data and weights'!$W4+'Amp calc'!FU7*'Data and weights'!$W5+'Amp calc'!FU8*'Data and weights'!$W6+'Amp calc'!FU9*'Data and weights'!$W7+'Amp calc'!FU10*'Data and weights'!$W8+'Amp calc'!FU11*'Data and weights'!$W9+'Amp calc'!FU12*'Data and weights'!$W10+'Amp calc'!FU13*'Data and weights'!$W11+'Amp calc'!FU14*'Data and weights'!$W12+'Amp calc'!FU15*'Data and weights'!$W13)</f>
        <v>#DIV/0!</v>
      </c>
      <c r="FV44" s="32" t="e">
        <f aca="false">23*'Data and weights'!$U4/(FV6*'Data and weights'!$W4+'Amp calc'!FV7*'Data and weights'!$W5+'Amp calc'!FV8*'Data and weights'!$W6+'Amp calc'!FV9*'Data and weights'!$W7+'Amp calc'!FV10*'Data and weights'!$W8+'Amp calc'!FV11*'Data and weights'!$W9+'Amp calc'!FV12*'Data and weights'!$W10+'Amp calc'!FV13*'Data and weights'!$W11+'Amp calc'!FV14*'Data and weights'!$W12+'Amp calc'!FV15*'Data and weights'!$W13)</f>
        <v>#DIV/0!</v>
      </c>
      <c r="FW44" s="32" t="e">
        <f aca="false">23*'Data and weights'!$U4/(FW6*'Data and weights'!$W4+'Amp calc'!FW7*'Data and weights'!$W5+'Amp calc'!FW8*'Data and weights'!$W6+'Amp calc'!FW9*'Data and weights'!$W7+'Amp calc'!FW10*'Data and weights'!$W8+'Amp calc'!FW11*'Data and weights'!$W9+'Amp calc'!FW12*'Data and weights'!$W10+'Amp calc'!FW13*'Data and weights'!$W11+'Amp calc'!FW14*'Data and weights'!$W12+'Amp calc'!FW15*'Data and weights'!$W13)</f>
        <v>#DIV/0!</v>
      </c>
      <c r="FX44" s="32" t="e">
        <f aca="false">23*'Data and weights'!$U4/(FX6*'Data and weights'!$W4+'Amp calc'!FX7*'Data and weights'!$W5+'Amp calc'!FX8*'Data and weights'!$W6+'Amp calc'!FX9*'Data and weights'!$W7+'Amp calc'!FX10*'Data and weights'!$W8+'Amp calc'!FX11*'Data and weights'!$W9+'Amp calc'!FX12*'Data and weights'!$W10+'Amp calc'!FX13*'Data and weights'!$W11+'Amp calc'!FX14*'Data and weights'!$W12+'Amp calc'!FX15*'Data and weights'!$W13)</f>
        <v>#DIV/0!</v>
      </c>
      <c r="FY44" s="32" t="e">
        <f aca="false">23*'Data and weights'!$U4/(FY6*'Data and weights'!$W4+'Amp calc'!FY7*'Data and weights'!$W5+'Amp calc'!FY8*'Data and weights'!$W6+'Amp calc'!FY9*'Data and weights'!$W7+'Amp calc'!FY10*'Data and weights'!$W8+'Amp calc'!FY11*'Data and weights'!$W9+'Amp calc'!FY12*'Data and weights'!$W10+'Amp calc'!FY13*'Data and weights'!$W11+'Amp calc'!FY14*'Data and weights'!$W12+'Amp calc'!FY15*'Data and weights'!$W13)</f>
        <v>#DIV/0!</v>
      </c>
      <c r="FZ44" s="32" t="e">
        <f aca="false">23*'Data and weights'!$U4/(FZ6*'Data and weights'!$W4+'Amp calc'!FZ7*'Data and weights'!$W5+'Amp calc'!FZ8*'Data and weights'!$W6+'Amp calc'!FZ9*'Data and weights'!$W7+'Amp calc'!FZ10*'Data and weights'!$W8+'Amp calc'!FZ11*'Data and weights'!$W9+'Amp calc'!FZ12*'Data and weights'!$W10+'Amp calc'!FZ13*'Data and weights'!$W11+'Amp calc'!FZ14*'Data and weights'!$W12+'Amp calc'!FZ15*'Data and weights'!$W13)</f>
        <v>#DIV/0!</v>
      </c>
      <c r="GA44" s="32" t="e">
        <f aca="false">23*'Data and weights'!$U4/(GA6*'Data and weights'!$W4+'Amp calc'!GA7*'Data and weights'!$W5+'Amp calc'!GA8*'Data and weights'!$W6+'Amp calc'!GA9*'Data and weights'!$W7+'Amp calc'!GA10*'Data and weights'!$W8+'Amp calc'!GA11*'Data and weights'!$W9+'Amp calc'!GA12*'Data and weights'!$W10+'Amp calc'!GA13*'Data and weights'!$W11+'Amp calc'!GA14*'Data and weights'!$W12+'Amp calc'!GA15*'Data and weights'!$W13)</f>
        <v>#DIV/0!</v>
      </c>
      <c r="GB44" s="32" t="e">
        <f aca="false">23*'Data and weights'!$U4/(GB6*'Data and weights'!$W4+'Amp calc'!GB7*'Data and weights'!$W5+'Amp calc'!GB8*'Data and weights'!$W6+'Amp calc'!GB9*'Data and weights'!$W7+'Amp calc'!GB10*'Data and weights'!$W8+'Amp calc'!GB11*'Data and weights'!$W9+'Amp calc'!GB12*'Data and weights'!$W10+'Amp calc'!GB13*'Data and weights'!$W11+'Amp calc'!GB14*'Data and weights'!$W12+'Amp calc'!GB15*'Data and weights'!$W13)</f>
        <v>#DIV/0!</v>
      </c>
      <c r="GC44" s="32" t="e">
        <f aca="false">23*'Data and weights'!$U4/(GC6*'Data and weights'!$W4+'Amp calc'!GC7*'Data and weights'!$W5+'Amp calc'!GC8*'Data and weights'!$W6+'Amp calc'!GC9*'Data and weights'!$W7+'Amp calc'!GC10*'Data and weights'!$W8+'Amp calc'!GC11*'Data and weights'!$W9+'Amp calc'!GC12*'Data and weights'!$W10+'Amp calc'!GC13*'Data and weights'!$W11+'Amp calc'!GC14*'Data and weights'!$W12+'Amp calc'!GC15*'Data and weights'!$W13)</f>
        <v>#DIV/0!</v>
      </c>
      <c r="GD44" s="32" t="e">
        <f aca="false">23*'Data and weights'!$U4/(GD6*'Data and weights'!$W4+'Amp calc'!GD7*'Data and weights'!$W5+'Amp calc'!GD8*'Data and weights'!$W6+'Amp calc'!GD9*'Data and weights'!$W7+'Amp calc'!GD10*'Data and weights'!$W8+'Amp calc'!GD11*'Data and weights'!$W9+'Amp calc'!GD12*'Data and weights'!$W10+'Amp calc'!GD13*'Data and weights'!$W11+'Amp calc'!GD14*'Data and weights'!$W12+'Amp calc'!GD15*'Data and weights'!$W13)</f>
        <v>#DIV/0!</v>
      </c>
      <c r="GE44" s="32" t="e">
        <f aca="false">23*'Data and weights'!$U4/(GE6*'Data and weights'!$W4+'Amp calc'!GE7*'Data and weights'!$W5+'Amp calc'!GE8*'Data and weights'!$W6+'Amp calc'!GE9*'Data and weights'!$W7+'Amp calc'!GE10*'Data and weights'!$W8+'Amp calc'!GE11*'Data and weights'!$W9+'Amp calc'!GE12*'Data and weights'!$W10+'Amp calc'!GE13*'Data and weights'!$W11+'Amp calc'!GE14*'Data and weights'!$W12+'Amp calc'!GE15*'Data and weights'!$W13)</f>
        <v>#DIV/0!</v>
      </c>
      <c r="GF44" s="32" t="e">
        <f aca="false">23*'Data and weights'!$U4/(GF6*'Data and weights'!$W4+'Amp calc'!GF7*'Data and weights'!$W5+'Amp calc'!GF8*'Data and weights'!$W6+'Amp calc'!GF9*'Data and weights'!$W7+'Amp calc'!GF10*'Data and weights'!$W8+'Amp calc'!GF11*'Data and weights'!$W9+'Amp calc'!GF12*'Data and weights'!$W10+'Amp calc'!GF13*'Data and weights'!$W11+'Amp calc'!GF14*'Data and weights'!$W12+'Amp calc'!GF15*'Data and weights'!$W13)</f>
        <v>#DIV/0!</v>
      </c>
      <c r="GG44" s="32" t="e">
        <f aca="false">23*'Data and weights'!$U4/(GG6*'Data and weights'!$W4+'Amp calc'!GG7*'Data and weights'!$W5+'Amp calc'!GG8*'Data and weights'!$W6+'Amp calc'!GG9*'Data and weights'!$W7+'Amp calc'!GG10*'Data and weights'!$W8+'Amp calc'!GG11*'Data and weights'!$W9+'Amp calc'!GG12*'Data and weights'!$W10+'Amp calc'!GG13*'Data and weights'!$W11+'Amp calc'!GG14*'Data and weights'!$W12+'Amp calc'!GG15*'Data and weights'!$W13)</f>
        <v>#DIV/0!</v>
      </c>
      <c r="GH44" s="32" t="e">
        <f aca="false">23*'Data and weights'!$U4/(GH6*'Data and weights'!$W4+'Amp calc'!GH7*'Data and weights'!$W5+'Amp calc'!GH8*'Data and weights'!$W6+'Amp calc'!GH9*'Data and weights'!$W7+'Amp calc'!GH10*'Data and weights'!$W8+'Amp calc'!GH11*'Data and weights'!$W9+'Amp calc'!GH12*'Data and weights'!$W10+'Amp calc'!GH13*'Data and weights'!$W11+'Amp calc'!GH14*'Data and weights'!$W12+'Amp calc'!GH15*'Data and weights'!$W13)</f>
        <v>#DIV/0!</v>
      </c>
      <c r="GI44" s="32" t="e">
        <f aca="false">23*'Data and weights'!$U4/(GI6*'Data and weights'!$W4+'Amp calc'!GI7*'Data and weights'!$W5+'Amp calc'!GI8*'Data and weights'!$W6+'Amp calc'!GI9*'Data and weights'!$W7+'Amp calc'!GI10*'Data and weights'!$W8+'Amp calc'!GI11*'Data and weights'!$W9+'Amp calc'!GI12*'Data and weights'!$W10+'Amp calc'!GI13*'Data and weights'!$W11+'Amp calc'!GI14*'Data and weights'!$W12+'Amp calc'!GI15*'Data and weights'!$W13)</f>
        <v>#DIV/0!</v>
      </c>
      <c r="GJ44" s="32" t="e">
        <f aca="false">23*'Data and weights'!$U4/(GJ6*'Data and weights'!$W4+'Amp calc'!GJ7*'Data and weights'!$W5+'Amp calc'!GJ8*'Data and weights'!$W6+'Amp calc'!GJ9*'Data and weights'!$W7+'Amp calc'!GJ10*'Data and weights'!$W8+'Amp calc'!GJ11*'Data and weights'!$W9+'Amp calc'!GJ12*'Data and weights'!$W10+'Amp calc'!GJ13*'Data and weights'!$W11+'Amp calc'!GJ14*'Data and weights'!$W12+'Amp calc'!GJ15*'Data and weights'!$W13)</f>
        <v>#DIV/0!</v>
      </c>
      <c r="GK44" s="32" t="e">
        <f aca="false">23*'Data and weights'!$U4/(GK6*'Data and weights'!$W4+'Amp calc'!GK7*'Data and weights'!$W5+'Amp calc'!GK8*'Data and weights'!$W6+'Amp calc'!GK9*'Data and weights'!$W7+'Amp calc'!GK10*'Data and weights'!$W8+'Amp calc'!GK11*'Data and weights'!$W9+'Amp calc'!GK12*'Data and weights'!$W10+'Amp calc'!GK13*'Data and weights'!$W11+'Amp calc'!GK14*'Data and weights'!$W12+'Amp calc'!GK15*'Data and weights'!$W13)</f>
        <v>#DIV/0!</v>
      </c>
      <c r="GL44" s="32" t="e">
        <f aca="false">23*'Data and weights'!$U4/(GL6*'Data and weights'!$W4+'Amp calc'!GL7*'Data and weights'!$W5+'Amp calc'!GL8*'Data and weights'!$W6+'Amp calc'!GL9*'Data and weights'!$W7+'Amp calc'!GL10*'Data and weights'!$W8+'Amp calc'!GL11*'Data and weights'!$W9+'Amp calc'!GL12*'Data and weights'!$W10+'Amp calc'!GL13*'Data and weights'!$W11+'Amp calc'!GL14*'Data and weights'!$W12+'Amp calc'!GL15*'Data and weights'!$W13)</f>
        <v>#DIV/0!</v>
      </c>
      <c r="GM44" s="32" t="e">
        <f aca="false">23*'Data and weights'!$U4/(GM6*'Data and weights'!$W4+'Amp calc'!GM7*'Data and weights'!$W5+'Amp calc'!GM8*'Data and weights'!$W6+'Amp calc'!GM9*'Data and weights'!$W7+'Amp calc'!GM10*'Data and weights'!$W8+'Amp calc'!GM11*'Data and weights'!$W9+'Amp calc'!GM12*'Data and weights'!$W10+'Amp calc'!GM13*'Data and weights'!$W11+'Amp calc'!GM14*'Data and weights'!$W12+'Amp calc'!GM15*'Data and weights'!$W13)</f>
        <v>#DIV/0!</v>
      </c>
      <c r="GN44" s="32" t="e">
        <f aca="false">23*'Data and weights'!$U4/(GN6*'Data and weights'!$W4+'Amp calc'!GN7*'Data and weights'!$W5+'Amp calc'!GN8*'Data and weights'!$W6+'Amp calc'!GN9*'Data and weights'!$W7+'Amp calc'!GN10*'Data and weights'!$W8+'Amp calc'!GN11*'Data and weights'!$W9+'Amp calc'!GN12*'Data and weights'!$W10+'Amp calc'!GN13*'Data and weights'!$W11+'Amp calc'!GN14*'Data and weights'!$W12+'Amp calc'!GN15*'Data and weights'!$W13)</f>
        <v>#DIV/0!</v>
      </c>
      <c r="GO44" s="32" t="e">
        <f aca="false">23*'Data and weights'!$U4/(GO6*'Data and weights'!$W4+'Amp calc'!GO7*'Data and weights'!$W5+'Amp calc'!GO8*'Data and weights'!$W6+'Amp calc'!GO9*'Data and weights'!$W7+'Amp calc'!GO10*'Data and weights'!$W8+'Amp calc'!GO11*'Data and weights'!$W9+'Amp calc'!GO12*'Data and weights'!$W10+'Amp calc'!GO13*'Data and weights'!$W11+'Amp calc'!GO14*'Data and weights'!$W12+'Amp calc'!GO15*'Data and weights'!$W13)</f>
        <v>#DIV/0!</v>
      </c>
      <c r="GP44" s="32" t="e">
        <f aca="false">23*'Data and weights'!$U4/(GP6*'Data and weights'!$W4+'Amp calc'!GP7*'Data and weights'!$W5+'Amp calc'!GP8*'Data and weights'!$W6+'Amp calc'!GP9*'Data and weights'!$W7+'Amp calc'!GP10*'Data and weights'!$W8+'Amp calc'!GP11*'Data and weights'!$W9+'Amp calc'!GP12*'Data and weights'!$W10+'Amp calc'!GP13*'Data and weights'!$W11+'Amp calc'!GP14*'Data and weights'!$W12+'Amp calc'!GP15*'Data and weights'!$W13)</f>
        <v>#DIV/0!</v>
      </c>
      <c r="GQ44" s="32" t="e">
        <f aca="false">23*'Data and weights'!$U4/(GQ6*'Data and weights'!$W4+'Amp calc'!GQ7*'Data and weights'!$W5+'Amp calc'!GQ8*'Data and weights'!$W6+'Amp calc'!GQ9*'Data and weights'!$W7+'Amp calc'!GQ10*'Data and weights'!$W8+'Amp calc'!GQ11*'Data and weights'!$W9+'Amp calc'!GQ12*'Data and weights'!$W10+'Amp calc'!GQ13*'Data and weights'!$W11+'Amp calc'!GQ14*'Data and weights'!$W12+'Amp calc'!GQ15*'Data and weights'!$W13)</f>
        <v>#DIV/0!</v>
      </c>
      <c r="GR44" s="32" t="e">
        <f aca="false">23*'Data and weights'!$U4/(GR6*'Data and weights'!$W4+'Amp calc'!GR7*'Data and weights'!$W5+'Amp calc'!GR8*'Data and weights'!$W6+'Amp calc'!GR9*'Data and weights'!$W7+'Amp calc'!GR10*'Data and weights'!$W8+'Amp calc'!GR11*'Data and weights'!$W9+'Amp calc'!GR12*'Data and weights'!$W10+'Amp calc'!GR13*'Data and weights'!$W11+'Amp calc'!GR14*'Data and weights'!$W12+'Amp calc'!GR15*'Data and weights'!$W13)</f>
        <v>#DIV/0!</v>
      </c>
      <c r="GS44" s="32" t="e">
        <f aca="false">23*'Data and weights'!$U4/(GS6*'Data and weights'!$W4+'Amp calc'!GS7*'Data and weights'!$W5+'Amp calc'!GS8*'Data and weights'!$W6+'Amp calc'!GS9*'Data and weights'!$W7+'Amp calc'!GS10*'Data and weights'!$W8+'Amp calc'!GS11*'Data and weights'!$W9+'Amp calc'!GS12*'Data and weights'!$W10+'Amp calc'!GS13*'Data and weights'!$W11+'Amp calc'!GS14*'Data and weights'!$W12+'Amp calc'!GS15*'Data and weights'!$W13)</f>
        <v>#DIV/0!</v>
      </c>
      <c r="GT44" s="32" t="e">
        <f aca="false">23*'Data and weights'!$U4/(GT6*'Data and weights'!$W4+'Amp calc'!GT7*'Data and weights'!$W5+'Amp calc'!GT8*'Data and weights'!$W6+'Amp calc'!GT9*'Data and weights'!$W7+'Amp calc'!GT10*'Data and weights'!$W8+'Amp calc'!GT11*'Data and weights'!$W9+'Amp calc'!GT12*'Data and weights'!$W10+'Amp calc'!GT13*'Data and weights'!$W11+'Amp calc'!GT14*'Data and weights'!$W12+'Amp calc'!GT15*'Data and weights'!$W13)</f>
        <v>#DIV/0!</v>
      </c>
      <c r="GU44" s="32" t="e">
        <f aca="false">23*'Data and weights'!$U4/(GU6*'Data and weights'!$W4+'Amp calc'!GU7*'Data and weights'!$W5+'Amp calc'!GU8*'Data and weights'!$W6+'Amp calc'!GU9*'Data and weights'!$W7+'Amp calc'!GU10*'Data and weights'!$W8+'Amp calc'!GU11*'Data and weights'!$W9+'Amp calc'!GU12*'Data and weights'!$W10+'Amp calc'!GU13*'Data and weights'!$W11+'Amp calc'!GU14*'Data and weights'!$W12+'Amp calc'!GU15*'Data and weights'!$W13)</f>
        <v>#DIV/0!</v>
      </c>
      <c r="GV44" s="32" t="e">
        <f aca="false">23*'Data and weights'!$U4/(GV6*'Data and weights'!$W4+'Amp calc'!GV7*'Data and weights'!$W5+'Amp calc'!GV8*'Data and weights'!$W6+'Amp calc'!GV9*'Data and weights'!$W7+'Amp calc'!GV10*'Data and weights'!$W8+'Amp calc'!GV11*'Data and weights'!$W9+'Amp calc'!GV12*'Data and weights'!$W10+'Amp calc'!GV13*'Data and weights'!$W11+'Amp calc'!GV14*'Data and weights'!$W12+'Amp calc'!GV15*'Data and weights'!$W13)</f>
        <v>#DIV/0!</v>
      </c>
      <c r="GW44" s="32" t="e">
        <f aca="false">23*'Data and weights'!$U4/(GW6*'Data and weights'!$W4+'Amp calc'!GW7*'Data and weights'!$W5+'Amp calc'!GW8*'Data and weights'!$W6+'Amp calc'!GW9*'Data and weights'!$W7+'Amp calc'!GW10*'Data and weights'!$W8+'Amp calc'!GW11*'Data and weights'!$W9+'Amp calc'!GW12*'Data and weights'!$W10+'Amp calc'!GW13*'Data and weights'!$W11+'Amp calc'!GW14*'Data and weights'!$W12+'Amp calc'!GW15*'Data and weights'!$W13)</f>
        <v>#DIV/0!</v>
      </c>
      <c r="GX44" s="32" t="e">
        <f aca="false">23*'Data and weights'!$U4/(GX6*'Data and weights'!$W4+'Amp calc'!GX7*'Data and weights'!$W5+'Amp calc'!GX8*'Data and weights'!$W6+'Amp calc'!GX9*'Data and weights'!$W7+'Amp calc'!GX10*'Data and weights'!$W8+'Amp calc'!GX11*'Data and weights'!$W9+'Amp calc'!GX12*'Data and weights'!$W10+'Amp calc'!GX13*'Data and weights'!$W11+'Amp calc'!GX14*'Data and weights'!$W12+'Amp calc'!GX15*'Data and weights'!$W13)</f>
        <v>#DIV/0!</v>
      </c>
      <c r="GY44" s="32" t="e">
        <f aca="false">23*'Data and weights'!$U4/(GY6*'Data and weights'!$W4+'Amp calc'!GY7*'Data and weights'!$W5+'Amp calc'!GY8*'Data and weights'!$W6+'Amp calc'!GY9*'Data and weights'!$W7+'Amp calc'!GY10*'Data and weights'!$W8+'Amp calc'!GY11*'Data and weights'!$W9+'Amp calc'!GY12*'Data and weights'!$W10+'Amp calc'!GY13*'Data and weights'!$W11+'Amp calc'!GY14*'Data and weights'!$W12+'Amp calc'!GY15*'Data and weights'!$W13)</f>
        <v>#DIV/0!</v>
      </c>
      <c r="GZ44" s="32" t="e">
        <f aca="false">23*'Data and weights'!$U4/(GZ6*'Data and weights'!$W4+'Amp calc'!GZ7*'Data and weights'!$W5+'Amp calc'!GZ8*'Data and weights'!$W6+'Amp calc'!GZ9*'Data and weights'!$W7+'Amp calc'!GZ10*'Data and weights'!$W8+'Amp calc'!GZ11*'Data and weights'!$W9+'Amp calc'!GZ12*'Data and weights'!$W10+'Amp calc'!GZ13*'Data and weights'!$W11+'Amp calc'!GZ14*'Data and weights'!$W12+'Amp calc'!GZ15*'Data and weights'!$W13)</f>
        <v>#DIV/0!</v>
      </c>
      <c r="HA44" s="32" t="e">
        <f aca="false">23*'Data and weights'!$U4/(HA6*'Data and weights'!$W4+'Amp calc'!HA7*'Data and weights'!$W5+'Amp calc'!HA8*'Data and weights'!$W6+'Amp calc'!HA9*'Data and weights'!$W7+'Amp calc'!HA10*'Data and weights'!$W8+'Amp calc'!HA11*'Data and weights'!$W9+'Amp calc'!HA12*'Data and weights'!$W10+'Amp calc'!HA13*'Data and weights'!$W11+'Amp calc'!HA14*'Data and weights'!$W12+'Amp calc'!HA15*'Data and weights'!$W13)</f>
        <v>#DIV/0!</v>
      </c>
      <c r="HB44" s="32" t="e">
        <f aca="false">23*'Data and weights'!$U4/(HB6*'Data and weights'!$W4+'Amp calc'!HB7*'Data and weights'!$W5+'Amp calc'!HB8*'Data and weights'!$W6+'Amp calc'!HB9*'Data and weights'!$W7+'Amp calc'!HB10*'Data and weights'!$W8+'Amp calc'!HB11*'Data and weights'!$W9+'Amp calc'!HB12*'Data and weights'!$W10+'Amp calc'!HB13*'Data and weights'!$W11+'Amp calc'!HB14*'Data and weights'!$W12+'Amp calc'!HB15*'Data and weights'!$W13)</f>
        <v>#DIV/0!</v>
      </c>
      <c r="HC44" s="32" t="e">
        <f aca="false">23*'Data and weights'!$U4/(HC6*'Data and weights'!$W4+'Amp calc'!HC7*'Data and weights'!$W5+'Amp calc'!HC8*'Data and weights'!$W6+'Amp calc'!HC9*'Data and weights'!$W7+'Amp calc'!HC10*'Data and weights'!$W8+'Amp calc'!HC11*'Data and weights'!$W9+'Amp calc'!HC12*'Data and weights'!$W10+'Amp calc'!HC13*'Data and weights'!$W11+'Amp calc'!HC14*'Data and weights'!$W12+'Amp calc'!HC15*'Data and weights'!$W13)</f>
        <v>#DIV/0!</v>
      </c>
      <c r="HD44" s="32" t="e">
        <f aca="false">23*'Data and weights'!$U4/(HD6*'Data and weights'!$W4+'Amp calc'!HD7*'Data and weights'!$W5+'Amp calc'!HD8*'Data and weights'!$W6+'Amp calc'!HD9*'Data and weights'!$W7+'Amp calc'!HD10*'Data and weights'!$W8+'Amp calc'!HD11*'Data and weights'!$W9+'Amp calc'!HD12*'Data and weights'!$W10+'Amp calc'!HD13*'Data and weights'!$W11+'Amp calc'!HD14*'Data and weights'!$W12+'Amp calc'!HD15*'Data and weights'!$W13)</f>
        <v>#DIV/0!</v>
      </c>
      <c r="HE44" s="32" t="e">
        <f aca="false">23*'Data and weights'!$U4/(HE6*'Data and weights'!$W4+'Amp calc'!HE7*'Data and weights'!$W5+'Amp calc'!HE8*'Data and weights'!$W6+'Amp calc'!HE9*'Data and weights'!$W7+'Amp calc'!HE10*'Data and weights'!$W8+'Amp calc'!HE11*'Data and weights'!$W9+'Amp calc'!HE12*'Data and weights'!$W10+'Amp calc'!HE13*'Data and weights'!$W11+'Amp calc'!HE14*'Data and weights'!$W12+'Amp calc'!HE15*'Data and weights'!$W13)</f>
        <v>#DIV/0!</v>
      </c>
      <c r="HF44" s="32" t="e">
        <f aca="false">23*'Data and weights'!$U4/(HF6*'Data and weights'!$W4+'Amp calc'!HF7*'Data and weights'!$W5+'Amp calc'!HF8*'Data and weights'!$W6+'Amp calc'!HF9*'Data and weights'!$W7+'Amp calc'!HF10*'Data and weights'!$W8+'Amp calc'!HF11*'Data and weights'!$W9+'Amp calc'!HF12*'Data and weights'!$W10+'Amp calc'!HF13*'Data and weights'!$W11+'Amp calc'!HF14*'Data and weights'!$W12+'Amp calc'!HF15*'Data and weights'!$W13)</f>
        <v>#DIV/0!</v>
      </c>
      <c r="HG44" s="32" t="e">
        <f aca="false">23*'Data and weights'!$U4/(HG6*'Data and weights'!$W4+'Amp calc'!HG7*'Data and weights'!$W5+'Amp calc'!HG8*'Data and weights'!$W6+'Amp calc'!HG9*'Data and weights'!$W7+'Amp calc'!HG10*'Data and weights'!$W8+'Amp calc'!HG11*'Data and weights'!$W9+'Amp calc'!HG12*'Data and weights'!$W10+'Amp calc'!HG13*'Data and weights'!$W11+'Amp calc'!HG14*'Data and weights'!$W12+'Amp calc'!HG15*'Data and weights'!$W13)</f>
        <v>#DIV/0!</v>
      </c>
      <c r="HH44" s="32" t="e">
        <f aca="false">23*'Data and weights'!$U4/(HH6*'Data and weights'!$W4+'Amp calc'!HH7*'Data and weights'!$W5+'Amp calc'!HH8*'Data and weights'!$W6+'Amp calc'!HH9*'Data and weights'!$W7+'Amp calc'!HH10*'Data and weights'!$W8+'Amp calc'!HH11*'Data and weights'!$W9+'Amp calc'!HH12*'Data and weights'!$W10+'Amp calc'!HH13*'Data and weights'!$W11+'Amp calc'!HH14*'Data and weights'!$W12+'Amp calc'!HH15*'Data and weights'!$W13)</f>
        <v>#DIV/0!</v>
      </c>
      <c r="HI44" s="32" t="e">
        <f aca="false">23*'Data and weights'!$U4/(HI6*'Data and weights'!$W4+'Amp calc'!HI7*'Data and weights'!$W5+'Amp calc'!HI8*'Data and weights'!$W6+'Amp calc'!HI9*'Data and weights'!$W7+'Amp calc'!HI10*'Data and weights'!$W8+'Amp calc'!HI11*'Data and weights'!$W9+'Amp calc'!HI12*'Data and weights'!$W10+'Amp calc'!HI13*'Data and weights'!$W11+'Amp calc'!HI14*'Data and weights'!$W12+'Amp calc'!HI15*'Data and weights'!$W13)</f>
        <v>#DIV/0!</v>
      </c>
      <c r="HJ44" s="32" t="e">
        <f aca="false">23*'Data and weights'!$U4/(HJ6*'Data and weights'!$W4+'Amp calc'!HJ7*'Data and weights'!$W5+'Amp calc'!HJ8*'Data and weights'!$W6+'Amp calc'!HJ9*'Data and weights'!$W7+'Amp calc'!HJ10*'Data and weights'!$W8+'Amp calc'!HJ11*'Data and weights'!$W9+'Amp calc'!HJ12*'Data and weights'!$W10+'Amp calc'!HJ13*'Data and weights'!$W11+'Amp calc'!HJ14*'Data and weights'!$W12+'Amp calc'!HJ15*'Data and weights'!$W13)</f>
        <v>#DIV/0!</v>
      </c>
      <c r="HK44" s="32" t="e">
        <f aca="false">23*'Data and weights'!$U4/(HK6*'Data and weights'!$W4+'Amp calc'!HK7*'Data and weights'!$W5+'Amp calc'!HK8*'Data and weights'!$W6+'Amp calc'!HK9*'Data and weights'!$W7+'Amp calc'!HK10*'Data and weights'!$W8+'Amp calc'!HK11*'Data and weights'!$W9+'Amp calc'!HK12*'Data and weights'!$W10+'Amp calc'!HK13*'Data and weights'!$W11+'Amp calc'!HK14*'Data and weights'!$W12+'Amp calc'!HK15*'Data and weights'!$W13)</f>
        <v>#DIV/0!</v>
      </c>
      <c r="HL44" s="32" t="e">
        <f aca="false">23*'Data and weights'!$U4/(HL6*'Data and weights'!$W4+'Amp calc'!HL7*'Data and weights'!$W5+'Amp calc'!HL8*'Data and weights'!$W6+'Amp calc'!HL9*'Data and weights'!$W7+'Amp calc'!HL10*'Data and weights'!$W8+'Amp calc'!HL11*'Data and weights'!$W9+'Amp calc'!HL12*'Data and weights'!$W10+'Amp calc'!HL13*'Data and weights'!$W11+'Amp calc'!HL14*'Data and weights'!$W12+'Amp calc'!HL15*'Data and weights'!$W13)</f>
        <v>#DIV/0!</v>
      </c>
      <c r="HM44" s="32" t="e">
        <f aca="false">23*'Data and weights'!$U4/(HM6*'Data and weights'!$W4+'Amp calc'!HM7*'Data and weights'!$W5+'Amp calc'!HM8*'Data and weights'!$W6+'Amp calc'!HM9*'Data and weights'!$W7+'Amp calc'!HM10*'Data and weights'!$W8+'Amp calc'!HM11*'Data and weights'!$W9+'Amp calc'!HM12*'Data and weights'!$W10+'Amp calc'!HM13*'Data and weights'!$W11+'Amp calc'!HM14*'Data and weights'!$W12+'Amp calc'!HM15*'Data and weights'!$W13)</f>
        <v>#DIV/0!</v>
      </c>
      <c r="HN44" s="32" t="e">
        <f aca="false">23*'Data and weights'!$U4/(HN6*'Data and weights'!$W4+'Amp calc'!HN7*'Data and weights'!$W5+'Amp calc'!HN8*'Data and weights'!$W6+'Amp calc'!HN9*'Data and weights'!$W7+'Amp calc'!HN10*'Data and weights'!$W8+'Amp calc'!HN11*'Data and weights'!$W9+'Amp calc'!HN12*'Data and weights'!$W10+'Amp calc'!HN13*'Data and weights'!$W11+'Amp calc'!HN14*'Data and weights'!$W12+'Amp calc'!HN15*'Data and weights'!$W13)</f>
        <v>#DIV/0!</v>
      </c>
      <c r="HO44" s="32" t="e">
        <f aca="false">23*'Data and weights'!$U4/(HO6*'Data and weights'!$W4+'Amp calc'!HO7*'Data and weights'!$W5+'Amp calc'!HO8*'Data and weights'!$W6+'Amp calc'!HO9*'Data and weights'!$W7+'Amp calc'!HO10*'Data and weights'!$W8+'Amp calc'!HO11*'Data and weights'!$W9+'Amp calc'!HO12*'Data and weights'!$W10+'Amp calc'!HO13*'Data and weights'!$W11+'Amp calc'!HO14*'Data and weights'!$W12+'Amp calc'!HO15*'Data and weights'!$W13)</f>
        <v>#DIV/0!</v>
      </c>
      <c r="HP44" s="32" t="e">
        <f aca="false">23*'Data and weights'!$U4/(HP6*'Data and weights'!$W4+'Amp calc'!HP7*'Data and weights'!$W5+'Amp calc'!HP8*'Data and weights'!$W6+'Amp calc'!HP9*'Data and weights'!$W7+'Amp calc'!HP10*'Data and weights'!$W8+'Amp calc'!HP11*'Data and weights'!$W9+'Amp calc'!HP12*'Data and weights'!$W10+'Amp calc'!HP13*'Data and weights'!$W11+'Amp calc'!HP14*'Data and weights'!$W12+'Amp calc'!HP15*'Data and weights'!$W13)</f>
        <v>#DIV/0!</v>
      </c>
      <c r="HQ44" s="32" t="e">
        <f aca="false">23*'Data and weights'!$U4/(HQ6*'Data and weights'!$W4+'Amp calc'!HQ7*'Data and weights'!$W5+'Amp calc'!HQ8*'Data and weights'!$W6+'Amp calc'!HQ9*'Data and weights'!$W7+'Amp calc'!HQ10*'Data and weights'!$W8+'Amp calc'!HQ11*'Data and weights'!$W9+'Amp calc'!HQ12*'Data and weights'!$W10+'Amp calc'!HQ13*'Data and weights'!$W11+'Amp calc'!HQ14*'Data and weights'!$W12+'Amp calc'!HQ15*'Data and weights'!$W13)</f>
        <v>#DIV/0!</v>
      </c>
      <c r="HR44" s="32" t="e">
        <f aca="false">23*'Data and weights'!$U4/(HR6*'Data and weights'!$W4+'Amp calc'!HR7*'Data and weights'!$W5+'Amp calc'!HR8*'Data and weights'!$W6+'Amp calc'!HR9*'Data and weights'!$W7+'Amp calc'!HR10*'Data and weights'!$W8+'Amp calc'!HR11*'Data and weights'!$W9+'Amp calc'!HR12*'Data and weights'!$W10+'Amp calc'!HR13*'Data and weights'!$W11+'Amp calc'!HR14*'Data and weights'!$W12+'Amp calc'!HR15*'Data and weights'!$W13)</f>
        <v>#DIV/0!</v>
      </c>
      <c r="HS44" s="32" t="e">
        <f aca="false">23*'Data and weights'!$U4/(HS6*'Data and weights'!$W4+'Amp calc'!HS7*'Data and weights'!$W5+'Amp calc'!HS8*'Data and weights'!$W6+'Amp calc'!HS9*'Data and weights'!$W7+'Amp calc'!HS10*'Data and weights'!$W8+'Amp calc'!HS11*'Data and weights'!$W9+'Amp calc'!HS12*'Data and weights'!$W10+'Amp calc'!HS13*'Data and weights'!$W11+'Amp calc'!HS14*'Data and weights'!$W12+'Amp calc'!HS15*'Data and weights'!$W13)</f>
        <v>#DIV/0!</v>
      </c>
      <c r="HT44" s="32" t="e">
        <f aca="false">23*'Data and weights'!$U4/(HT6*'Data and weights'!$W4+'Amp calc'!HT7*'Data and weights'!$W5+'Amp calc'!HT8*'Data and weights'!$W6+'Amp calc'!HT9*'Data and weights'!$W7+'Amp calc'!HT10*'Data and weights'!$W8+'Amp calc'!HT11*'Data and weights'!$W9+'Amp calc'!HT12*'Data and weights'!$W10+'Amp calc'!HT13*'Data and weights'!$W11+'Amp calc'!HT14*'Data and weights'!$W12+'Amp calc'!HT15*'Data and weights'!$W13)</f>
        <v>#DIV/0!</v>
      </c>
      <c r="HU44" s="32" t="e">
        <f aca="false">23*'Data and weights'!$U4/(HU6*'Data and weights'!$W4+'Amp calc'!HU7*'Data and weights'!$W5+'Amp calc'!HU8*'Data and weights'!$W6+'Amp calc'!HU9*'Data and weights'!$W7+'Amp calc'!HU10*'Data and weights'!$W8+'Amp calc'!HU11*'Data and weights'!$W9+'Amp calc'!HU12*'Data and weights'!$W10+'Amp calc'!HU13*'Data and weights'!$W11+'Amp calc'!HU14*'Data and weights'!$W12+'Amp calc'!HU15*'Data and weights'!$W13)</f>
        <v>#DIV/0!</v>
      </c>
      <c r="HV44" s="32" t="e">
        <f aca="false">23*'Data and weights'!$U4/(HV6*'Data and weights'!$W4+'Amp calc'!HV7*'Data and weights'!$W5+'Amp calc'!HV8*'Data and weights'!$W6+'Amp calc'!HV9*'Data and weights'!$W7+'Amp calc'!HV10*'Data and weights'!$W8+'Amp calc'!HV11*'Data and weights'!$W9+'Amp calc'!HV12*'Data and weights'!$W10+'Amp calc'!HV13*'Data and weights'!$W11+'Amp calc'!HV14*'Data and weights'!$W12+'Amp calc'!HV15*'Data and weights'!$W13)</f>
        <v>#DIV/0!</v>
      </c>
      <c r="HW44" s="32" t="e">
        <f aca="false">23*'Data and weights'!$U4/(HW6*'Data and weights'!$W4+'Amp calc'!HW7*'Data and weights'!$W5+'Amp calc'!HW8*'Data and weights'!$W6+'Amp calc'!HW9*'Data and weights'!$W7+'Amp calc'!HW10*'Data and weights'!$W8+'Amp calc'!HW11*'Data and weights'!$W9+'Amp calc'!HW12*'Data and weights'!$W10+'Amp calc'!HW13*'Data and weights'!$W11+'Amp calc'!HW14*'Data and weights'!$W12+'Amp calc'!HW15*'Data and weights'!$W13)</f>
        <v>#DIV/0!</v>
      </c>
      <c r="HX44" s="32" t="e">
        <f aca="false">23*'Data and weights'!$U4/(HX6*'Data and weights'!$W4+'Amp calc'!HX7*'Data and weights'!$W5+'Amp calc'!HX8*'Data and weights'!$W6+'Amp calc'!HX9*'Data and weights'!$W7+'Amp calc'!HX10*'Data and weights'!$W8+'Amp calc'!HX11*'Data and weights'!$W9+'Amp calc'!HX12*'Data and weights'!$W10+'Amp calc'!HX13*'Data and weights'!$W11+'Amp calc'!HX14*'Data and weights'!$W12+'Amp calc'!HX15*'Data and weights'!$W13)</f>
        <v>#DIV/0!</v>
      </c>
      <c r="HY44" s="32" t="e">
        <f aca="false">23*'Data and weights'!$U4/(HY6*'Data and weights'!$W4+'Amp calc'!HY7*'Data and weights'!$W5+'Amp calc'!HY8*'Data and weights'!$W6+'Amp calc'!HY9*'Data and weights'!$W7+'Amp calc'!HY10*'Data and weights'!$W8+'Amp calc'!HY11*'Data and weights'!$W9+'Amp calc'!HY12*'Data and weights'!$W10+'Amp calc'!HY13*'Data and weights'!$W11+'Amp calc'!HY14*'Data and weights'!$W12+'Amp calc'!HY15*'Data and weights'!$W13)</f>
        <v>#DIV/0!</v>
      </c>
      <c r="HZ44" s="32" t="e">
        <f aca="false">23*'Data and weights'!$U4/(HZ6*'Data and weights'!$W4+'Amp calc'!HZ7*'Data and weights'!$W5+'Amp calc'!HZ8*'Data and weights'!$W6+'Amp calc'!HZ9*'Data and weights'!$W7+'Amp calc'!HZ10*'Data and weights'!$W8+'Amp calc'!HZ11*'Data and weights'!$W9+'Amp calc'!HZ12*'Data and weights'!$W10+'Amp calc'!HZ13*'Data and weights'!$W11+'Amp calc'!HZ14*'Data and weights'!$W12+'Amp calc'!HZ15*'Data and weights'!$W13)</f>
        <v>#DIV/0!</v>
      </c>
      <c r="IA44" s="32" t="e">
        <f aca="false">23*'Data and weights'!$U4/(IA6*'Data and weights'!$W4+'Amp calc'!IA7*'Data and weights'!$W5+'Amp calc'!IA8*'Data and weights'!$W6+'Amp calc'!IA9*'Data and weights'!$W7+'Amp calc'!IA10*'Data and weights'!$W8+'Amp calc'!IA11*'Data and weights'!$W9+'Amp calc'!IA12*'Data and weights'!$W10+'Amp calc'!IA13*'Data and weights'!$W11+'Amp calc'!IA14*'Data and weights'!$W12+'Amp calc'!IA15*'Data and weights'!$W13)</f>
        <v>#DIV/0!</v>
      </c>
      <c r="IB44" s="32" t="e">
        <f aca="false">23*'Data and weights'!$U4/(IB6*'Data and weights'!$W4+'Amp calc'!IB7*'Data and weights'!$W5+'Amp calc'!IB8*'Data and weights'!$W6+'Amp calc'!IB9*'Data and weights'!$W7+'Amp calc'!IB10*'Data and weights'!$W8+'Amp calc'!IB11*'Data and weights'!$W9+'Amp calc'!IB12*'Data and weights'!$W10+'Amp calc'!IB13*'Data and weights'!$W11+'Amp calc'!IB14*'Data and weights'!$W12+'Amp calc'!IB15*'Data and weights'!$W13)</f>
        <v>#DIV/0!</v>
      </c>
      <c r="IC44" s="32" t="e">
        <f aca="false">23*'Data and weights'!$U4/(IC6*'Data and weights'!$W4+'Amp calc'!IC7*'Data and weights'!$W5+'Amp calc'!IC8*'Data and weights'!$W6+'Amp calc'!IC9*'Data and weights'!$W7+'Amp calc'!IC10*'Data and weights'!$W8+'Amp calc'!IC11*'Data and weights'!$W9+'Amp calc'!IC12*'Data and weights'!$W10+'Amp calc'!IC13*'Data and weights'!$W11+'Amp calc'!IC14*'Data and weights'!$W12+'Amp calc'!IC15*'Data and weights'!$W13)</f>
        <v>#DIV/0!</v>
      </c>
      <c r="ID44" s="32" t="e">
        <f aca="false">23*'Data and weights'!$U4/(ID6*'Data and weights'!$W4+'Amp calc'!ID7*'Data and weights'!$W5+'Amp calc'!ID8*'Data and weights'!$W6+'Amp calc'!ID9*'Data and weights'!$W7+'Amp calc'!ID10*'Data and weights'!$W8+'Amp calc'!ID11*'Data and weights'!$W9+'Amp calc'!ID12*'Data and weights'!$W10+'Amp calc'!ID13*'Data and weights'!$W11+'Amp calc'!ID14*'Data and weights'!$W12+'Amp calc'!ID15*'Data and weights'!$W13)</f>
        <v>#DIV/0!</v>
      </c>
      <c r="IE44" s="32" t="e">
        <f aca="false">23*'Data and weights'!$U4/(IE6*'Data and weights'!$W4+'Amp calc'!IE7*'Data and weights'!$W5+'Amp calc'!IE8*'Data and weights'!$W6+'Amp calc'!IE9*'Data and weights'!$W7+'Amp calc'!IE10*'Data and weights'!$W8+'Amp calc'!IE11*'Data and weights'!$W9+'Amp calc'!IE12*'Data and weights'!$W10+'Amp calc'!IE13*'Data and weights'!$W11+'Amp calc'!IE14*'Data and weights'!$W12+'Amp calc'!IE15*'Data and weights'!$W13)</f>
        <v>#DIV/0!</v>
      </c>
      <c r="IF44" s="32" t="e">
        <f aca="false">23*'Data and weights'!$U4/(IF6*'Data and weights'!$W4+'Amp calc'!IF7*'Data and weights'!$W5+'Amp calc'!IF8*'Data and weights'!$W6+'Amp calc'!IF9*'Data and weights'!$W7+'Amp calc'!IF10*'Data and weights'!$W8+'Amp calc'!IF11*'Data and weights'!$W9+'Amp calc'!IF12*'Data and weights'!$W10+'Amp calc'!IF13*'Data and weights'!$W11+'Amp calc'!IF14*'Data and weights'!$W12+'Amp calc'!IF15*'Data and weights'!$W13)</f>
        <v>#DIV/0!</v>
      </c>
      <c r="IG44" s="32" t="e">
        <f aca="false">23*'Data and weights'!$U4/(IG6*'Data and weights'!$W4+'Amp calc'!IG7*'Data and weights'!$W5+'Amp calc'!IG8*'Data and weights'!$W6+'Amp calc'!IG9*'Data and weights'!$W7+'Amp calc'!IG10*'Data and weights'!$W8+'Amp calc'!IG11*'Data and weights'!$W9+'Amp calc'!IG12*'Data and weights'!$W10+'Amp calc'!IG13*'Data and weights'!$W11+'Amp calc'!IG14*'Data and weights'!$W12+'Amp calc'!IG15*'Data and weights'!$W13)</f>
        <v>#DIV/0!</v>
      </c>
      <c r="IH44" s="32" t="e">
        <f aca="false">23*'Data and weights'!$U4/(IH6*'Data and weights'!$W4+'Amp calc'!IH7*'Data and weights'!$W5+'Amp calc'!IH8*'Data and weights'!$W6+'Amp calc'!IH9*'Data and weights'!$W7+'Amp calc'!IH10*'Data and weights'!$W8+'Amp calc'!IH11*'Data and weights'!$W9+'Amp calc'!IH12*'Data and weights'!$W10+'Amp calc'!IH13*'Data and weights'!$W11+'Amp calc'!IH14*'Data and weights'!$W12+'Amp calc'!IH15*'Data and weights'!$W13)</f>
        <v>#DIV/0!</v>
      </c>
      <c r="II44" s="32" t="e">
        <f aca="false">23*'Data and weights'!$U4/(II6*'Data and weights'!$W4+'Amp calc'!II7*'Data and weights'!$W5+'Amp calc'!II8*'Data and weights'!$W6+'Amp calc'!II9*'Data and weights'!$W7+'Amp calc'!II10*'Data and weights'!$W8+'Amp calc'!II11*'Data and weights'!$W9+'Amp calc'!II12*'Data and weights'!$W10+'Amp calc'!II13*'Data and weights'!$W11+'Amp calc'!II14*'Data and weights'!$W12+'Amp calc'!II15*'Data and weights'!$W13)</f>
        <v>#DIV/0!</v>
      </c>
      <c r="IJ44" s="32" t="e">
        <f aca="false">23*'Data and weights'!$U4/(IJ6*'Data and weights'!$W4+'Amp calc'!IJ7*'Data and weights'!$W5+'Amp calc'!IJ8*'Data and weights'!$W6+'Amp calc'!IJ9*'Data and weights'!$W7+'Amp calc'!IJ10*'Data and weights'!$W8+'Amp calc'!IJ11*'Data and weights'!$W9+'Amp calc'!IJ12*'Data and weights'!$W10+'Amp calc'!IJ13*'Data and weights'!$W11+'Amp calc'!IJ14*'Data and weights'!$W12+'Amp calc'!IJ15*'Data and weights'!$W13)</f>
        <v>#DIV/0!</v>
      </c>
      <c r="IK44" s="32" t="e">
        <f aca="false">23*'Data and weights'!$U4/(IK6*'Data and weights'!$W4+'Amp calc'!IK7*'Data and weights'!$W5+'Amp calc'!IK8*'Data and weights'!$W6+'Amp calc'!IK9*'Data and weights'!$W7+'Amp calc'!IK10*'Data and weights'!$W8+'Amp calc'!IK11*'Data and weights'!$W9+'Amp calc'!IK12*'Data and weights'!$W10+'Amp calc'!IK13*'Data and weights'!$W11+'Amp calc'!IK14*'Data and weights'!$W12+'Amp calc'!IK15*'Data and weights'!$W13)</f>
        <v>#DIV/0!</v>
      </c>
      <c r="IL44" s="32" t="e">
        <f aca="false">23*'Data and weights'!$U4/(IL6*'Data and weights'!$W4+'Amp calc'!IL7*'Data and weights'!$W5+'Amp calc'!IL8*'Data and weights'!$W6+'Amp calc'!IL9*'Data and weights'!$W7+'Amp calc'!IL10*'Data and weights'!$W8+'Amp calc'!IL11*'Data and weights'!$W9+'Amp calc'!IL12*'Data and weights'!$W10+'Amp calc'!IL13*'Data and weights'!$W11+'Amp calc'!IL14*'Data and weights'!$W12+'Amp calc'!IL15*'Data and weights'!$W13)</f>
        <v>#DIV/0!</v>
      </c>
      <c r="IM44" s="32" t="e">
        <f aca="false">23*'Data and weights'!$U4/(IM6*'Data and weights'!$W4+'Amp calc'!IM7*'Data and weights'!$W5+'Amp calc'!IM8*'Data and weights'!$W6+'Amp calc'!IM9*'Data and weights'!$W7+'Amp calc'!IM10*'Data and weights'!$W8+'Amp calc'!IM11*'Data and weights'!$W9+'Amp calc'!IM12*'Data and weights'!$W10+'Amp calc'!IM13*'Data and weights'!$W11+'Amp calc'!IM14*'Data and weights'!$W12+'Amp calc'!IM15*'Data and weights'!$W13)</f>
        <v>#DIV/0!</v>
      </c>
      <c r="IN44" s="32" t="e">
        <f aca="false">23*'Data and weights'!$U4/(IN6*'Data and weights'!$W4+'Amp calc'!IN7*'Data and weights'!$W5+'Amp calc'!IN8*'Data and weights'!$W6+'Amp calc'!IN9*'Data and weights'!$W7+'Amp calc'!IN10*'Data and weights'!$W8+'Amp calc'!IN11*'Data and weights'!$W9+'Amp calc'!IN12*'Data and weights'!$W10+'Amp calc'!IN13*'Data and weights'!$W11+'Amp calc'!IN14*'Data and weights'!$W12+'Amp calc'!IN15*'Data and weights'!$W13)</f>
        <v>#DIV/0!</v>
      </c>
      <c r="IO44" s="32" t="e">
        <f aca="false">23*'Data and weights'!$U4/(IO6*'Data and weights'!$W4+'Amp calc'!IO7*'Data and weights'!$W5+'Amp calc'!IO8*'Data and weights'!$W6+'Amp calc'!IO9*'Data and weights'!$W7+'Amp calc'!IO10*'Data and weights'!$W8+'Amp calc'!IO11*'Data and weights'!$W9+'Amp calc'!IO12*'Data and weights'!$W10+'Amp calc'!IO13*'Data and weights'!$W11+'Amp calc'!IO14*'Data and weights'!$W12+'Amp calc'!IO15*'Data and weights'!$W13)</f>
        <v>#DIV/0!</v>
      </c>
      <c r="IP44" s="32" t="e">
        <f aca="false">23*'Data and weights'!$U4/(IP6*'Data and weights'!$W4+'Amp calc'!IP7*'Data and weights'!$W5+'Amp calc'!IP8*'Data and weights'!$W6+'Amp calc'!IP9*'Data and weights'!$W7+'Amp calc'!IP10*'Data and weights'!$W8+'Amp calc'!IP11*'Data and weights'!$W9+'Amp calc'!IP12*'Data and weights'!$W10+'Amp calc'!IP13*'Data and weights'!$W11+'Amp calc'!IP14*'Data and weights'!$W12+'Amp calc'!IP15*'Data and weights'!$W13)</f>
        <v>#DIV/0!</v>
      </c>
      <c r="IQ44" s="32" t="e">
        <f aca="false">23*'Data and weights'!$U4/(IQ6*'Data and weights'!$W4+'Amp calc'!IQ7*'Data and weights'!$W5+'Amp calc'!IQ8*'Data and weights'!$W6+'Amp calc'!IQ9*'Data and weights'!$W7+'Amp calc'!IQ10*'Data and weights'!$W8+'Amp calc'!IQ11*'Data and weights'!$W9+'Amp calc'!IQ12*'Data and weights'!$W10+'Amp calc'!IQ13*'Data and weights'!$W11+'Amp calc'!IQ14*'Data and weights'!$W12+'Amp calc'!IQ15*'Data and weights'!$W13)</f>
        <v>#DIV/0!</v>
      </c>
      <c r="IR44" s="32" t="e">
        <f aca="false">23*'Data and weights'!$U4/(IR6*'Data and weights'!$W4+'Amp calc'!IR7*'Data and weights'!$W5+'Amp calc'!IR8*'Data and weights'!$W6+'Amp calc'!IR9*'Data and weights'!$W7+'Amp calc'!IR10*'Data and weights'!$W8+'Amp calc'!IR11*'Data and weights'!$W9+'Amp calc'!IR12*'Data and weights'!$W10+'Amp calc'!IR13*'Data and weights'!$W11+'Amp calc'!IR14*'Data and weights'!$W12+'Amp calc'!IR15*'Data and weights'!$W13)</f>
        <v>#DIV/0!</v>
      </c>
      <c r="IS44" s="32" t="e">
        <f aca="false">23*'Data and weights'!$U4/(IS6*'Data and weights'!$W4+'Amp calc'!IS7*'Data and weights'!$W5+'Amp calc'!IS8*'Data and weights'!$W6+'Amp calc'!IS9*'Data and weights'!$W7+'Amp calc'!IS10*'Data and weights'!$W8+'Amp calc'!IS11*'Data and weights'!$W9+'Amp calc'!IS12*'Data and weights'!$W10+'Amp calc'!IS13*'Data and weights'!$W11+'Amp calc'!IS14*'Data and weights'!$W12+'Amp calc'!IS15*'Data and weights'!$W13)</f>
        <v>#DIV/0!</v>
      </c>
      <c r="IT44" s="32" t="e">
        <f aca="false">23*'Data and weights'!$U4/(IT6*'Data and weights'!$W4+'Amp calc'!IT7*'Data and weights'!$W5+'Amp calc'!IT8*'Data and weights'!$W6+'Amp calc'!IT9*'Data and weights'!$W7+'Amp calc'!IT10*'Data and weights'!$W8+'Amp calc'!IT11*'Data and weights'!$W9+'Amp calc'!IT12*'Data and weights'!$W10+'Amp calc'!IT13*'Data and weights'!$W11+'Amp calc'!IT14*'Data and weights'!$W12+'Amp calc'!IT15*'Data and weights'!$W13)</f>
        <v>#DIV/0!</v>
      </c>
      <c r="IU44" s="32" t="e">
        <f aca="false">23*'Data and weights'!$U4/(IU6*'Data and weights'!$W4+'Amp calc'!IU7*'Data and weights'!$W5+'Amp calc'!IU8*'Data and weights'!$W6+'Amp calc'!IU9*'Data and weights'!$W7+'Amp calc'!IU10*'Data and weights'!$W8+'Amp calc'!IU11*'Data and weights'!$W9+'Amp calc'!IU12*'Data and weights'!$W10+'Amp calc'!IU13*'Data and weights'!$W11+'Amp calc'!IU14*'Data and weights'!$W12+'Amp calc'!IU15*'Data and weights'!$W13)</f>
        <v>#DIV/0!</v>
      </c>
      <c r="IV44" s="32" t="e">
        <f aca="false">23*'Data and weights'!$U4/(IV6*'Data and weights'!$W4+'Amp calc'!IV7*'Data and weights'!$W5+'Amp calc'!IV8*'Data and weights'!$W6+'Amp calc'!IV9*'Data and weights'!$W7+'Amp calc'!IV10*'Data and weights'!$W8+'Amp calc'!IV11*'Data and weights'!$W9+'Amp calc'!IV12*'Data and weights'!$W10+'Amp calc'!IV13*'Data and weights'!$W11+'Amp calc'!IV14*'Data and weights'!$W12+'Amp calc'!IV15*'Data and weights'!$W13)</f>
        <v>#DIV/0!</v>
      </c>
    </row>
    <row r="45" s="33" customFormat="true" ht="12.75" hidden="true" customHeight="false" outlineLevel="0" collapsed="false">
      <c r="A45" s="4" t="s">
        <v>83</v>
      </c>
      <c r="B45" s="31" t="n">
        <f aca="false">B6*B$44/'Data and weights'!$T4</f>
        <v>6.64876549332834</v>
      </c>
      <c r="C45" s="31" t="n">
        <f aca="false">C6*C$44/'Data and weights'!$T4</f>
        <v>6.64677071990066</v>
      </c>
      <c r="D45" s="31" t="n">
        <f aca="false">D6*D$44/'Data and weights'!$T4</f>
        <v>6.52912412891329</v>
      </c>
      <c r="E45" s="31" t="n">
        <f aca="false">E6*E$44/'Data and weights'!$T4</f>
        <v>6.34851634833987</v>
      </c>
      <c r="F45" s="31" t="n">
        <f aca="false">F6*F$44/'Data and weights'!$T4</f>
        <v>6.43683875793285</v>
      </c>
      <c r="G45" s="31" t="n">
        <f aca="false">G6*G$44/'Data and weights'!$T4</f>
        <v>6.36027986063087</v>
      </c>
      <c r="H45" s="31" t="n">
        <f aca="false">H6*H$44/'Data and weights'!$T4</f>
        <v>6.2677665261076</v>
      </c>
      <c r="I45" s="31" t="n">
        <f aca="false">I6*I$44/'Data and weights'!$T4</f>
        <v>6.30044596872247</v>
      </c>
      <c r="J45" s="31" t="n">
        <f aca="false">J6*J$44/'Data and weights'!$T4</f>
        <v>6.62026835760304</v>
      </c>
      <c r="K45" s="31" t="n">
        <f aca="false">K6*K$44/'Data and weights'!$T4</f>
        <v>6.09819527783242</v>
      </c>
      <c r="L45" s="31" t="n">
        <f aca="false">L6*L$44/'Data and weights'!$T4</f>
        <v>6.03288434603241</v>
      </c>
      <c r="M45" s="31" t="n">
        <f aca="false">M6*M$44/'Data and weights'!$T4</f>
        <v>5.99703843713974</v>
      </c>
      <c r="N45" s="31" t="n">
        <f aca="false">N6*N$44/'Data and weights'!$T4</f>
        <v>6.03970588746868</v>
      </c>
      <c r="O45" s="31" t="n">
        <f aca="false">O6*O$44/'Data and weights'!$T4</f>
        <v>5.86346451286417</v>
      </c>
      <c r="P45" s="31" t="n">
        <f aca="false">P6*P$44/'Data and weights'!$T4</f>
        <v>6.00296560228478</v>
      </c>
      <c r="Q45" s="31" t="n">
        <f aca="false">Q6*Q$44/'Data and weights'!$T4</f>
        <v>5.9529298287976</v>
      </c>
      <c r="R45" s="31" t="n">
        <f aca="false">R6*R$44/'Data and weights'!$T4</f>
        <v>5.48565863859996</v>
      </c>
      <c r="S45" s="31" t="n">
        <f aca="false">S6*S$44/'Data and weights'!$T4</f>
        <v>6.09272938657476</v>
      </c>
      <c r="T45" s="31" t="n">
        <f aca="false">T6*T$44/'Data and weights'!$T4</f>
        <v>5.96128197120003</v>
      </c>
      <c r="U45" s="31" t="n">
        <f aca="false">U6*U$44/'Data and weights'!$T4</f>
        <v>5.97034833313679</v>
      </c>
      <c r="V45" s="31" t="n">
        <f aca="false">V6*V$44/'Data and weights'!$T4</f>
        <v>6.09821544191981</v>
      </c>
      <c r="W45" s="31" t="n">
        <f aca="false">W6*W$44/'Data and weights'!$T4</f>
        <v>6.28586654773513</v>
      </c>
      <c r="X45" s="32" t="e">
        <f aca="false">X6*X$44/'Data and weights'!$T4</f>
        <v>#DIV/0!</v>
      </c>
      <c r="Y45" s="32" t="e">
        <f aca="false">Y6*Y$44/'Data and weights'!$T4</f>
        <v>#DIV/0!</v>
      </c>
      <c r="Z45" s="32" t="e">
        <f aca="false">Z6*Z$44/'Data and weights'!$T4</f>
        <v>#DIV/0!</v>
      </c>
      <c r="AA45" s="32" t="e">
        <f aca="false">AA6*AA$44/'Data and weights'!$T4</f>
        <v>#DIV/0!</v>
      </c>
      <c r="AB45" s="32" t="e">
        <f aca="false">AB6*AB$44/'Data and weights'!$T4</f>
        <v>#DIV/0!</v>
      </c>
      <c r="AC45" s="32" t="e">
        <f aca="false">AC6*AC$44/'Data and weights'!$T4</f>
        <v>#DIV/0!</v>
      </c>
      <c r="AD45" s="32" t="e">
        <f aca="false">AD6*AD$44/'Data and weights'!$T4</f>
        <v>#DIV/0!</v>
      </c>
      <c r="AE45" s="32" t="e">
        <f aca="false">AE6*AE$44/'Data and weights'!$T4</f>
        <v>#DIV/0!</v>
      </c>
      <c r="AF45" s="32" t="e">
        <f aca="false">AF6*AF$44/'Data and weights'!$T4</f>
        <v>#DIV/0!</v>
      </c>
      <c r="AG45" s="32" t="e">
        <f aca="false">AG6*AG$44/'Data and weights'!$T4</f>
        <v>#DIV/0!</v>
      </c>
      <c r="AH45" s="32" t="e">
        <f aca="false">AH6*AH$44/'Data and weights'!$T4</f>
        <v>#DIV/0!</v>
      </c>
      <c r="AI45" s="32" t="e">
        <f aca="false">AI6*AI$44/'Data and weights'!$T4</f>
        <v>#DIV/0!</v>
      </c>
      <c r="AJ45" s="32" t="e">
        <f aca="false">AJ6*AJ$44/'Data and weights'!$T4</f>
        <v>#DIV/0!</v>
      </c>
      <c r="AK45" s="32" t="e">
        <f aca="false">AK6*AK$44/'Data and weights'!$T4</f>
        <v>#DIV/0!</v>
      </c>
      <c r="AL45" s="32" t="e">
        <f aca="false">AL6*AL$44/'Data and weights'!$T4</f>
        <v>#DIV/0!</v>
      </c>
      <c r="AM45" s="32" t="e">
        <f aca="false">AM6*AM$44/'Data and weights'!$T4</f>
        <v>#DIV/0!</v>
      </c>
      <c r="AN45" s="32" t="e">
        <f aca="false">AN6*AN$44/'Data and weights'!$T4</f>
        <v>#DIV/0!</v>
      </c>
      <c r="AO45" s="32" t="e">
        <f aca="false">AO6*AO$44/'Data and weights'!$T4</f>
        <v>#DIV/0!</v>
      </c>
      <c r="AP45" s="32" t="e">
        <f aca="false">AP6*AP$44/'Data and weights'!$T4</f>
        <v>#DIV/0!</v>
      </c>
      <c r="AQ45" s="32" t="e">
        <f aca="false">AQ6*AQ$44/'Data and weights'!$T4</f>
        <v>#DIV/0!</v>
      </c>
      <c r="AR45" s="32" t="e">
        <f aca="false">AR6*AR$44/'Data and weights'!$T4</f>
        <v>#DIV/0!</v>
      </c>
      <c r="AS45" s="32" t="e">
        <f aca="false">AS6*AS$44/'Data and weights'!$T4</f>
        <v>#DIV/0!</v>
      </c>
      <c r="AT45" s="32" t="e">
        <f aca="false">AT6*AT$44/'Data and weights'!$T4</f>
        <v>#DIV/0!</v>
      </c>
      <c r="AU45" s="32" t="e">
        <f aca="false">AU6*AU$44/'Data and weights'!$T4</f>
        <v>#DIV/0!</v>
      </c>
      <c r="AV45" s="32" t="e">
        <f aca="false">AV6*AV$44/'Data and weights'!$T4</f>
        <v>#DIV/0!</v>
      </c>
      <c r="AW45" s="32" t="e">
        <f aca="false">AW6*AW$44/'Data and weights'!$T4</f>
        <v>#DIV/0!</v>
      </c>
      <c r="AX45" s="32" t="e">
        <f aca="false">AX6*AX$44/'Data and weights'!$T4</f>
        <v>#DIV/0!</v>
      </c>
      <c r="AY45" s="32" t="e">
        <f aca="false">AY6*AY$44/'Data and weights'!$T4</f>
        <v>#DIV/0!</v>
      </c>
      <c r="AZ45" s="32" t="e">
        <f aca="false">AZ6*AZ$44/'Data and weights'!$T4</f>
        <v>#DIV/0!</v>
      </c>
      <c r="BA45" s="32" t="e">
        <f aca="false">BA6*BA$44/'Data and weights'!$T4</f>
        <v>#DIV/0!</v>
      </c>
      <c r="BB45" s="32" t="e">
        <f aca="false">BB6*BB$44/'Data and weights'!$T4</f>
        <v>#DIV/0!</v>
      </c>
      <c r="BC45" s="32" t="e">
        <f aca="false">BC6*BC$44/'Data and weights'!$T4</f>
        <v>#DIV/0!</v>
      </c>
      <c r="BD45" s="32" t="e">
        <f aca="false">BD6*BD$44/'Data and weights'!$T4</f>
        <v>#DIV/0!</v>
      </c>
      <c r="BE45" s="32" t="e">
        <f aca="false">BE6*BE$44/'Data and weights'!$T4</f>
        <v>#DIV/0!</v>
      </c>
      <c r="BF45" s="32" t="e">
        <f aca="false">BF6*BF$44/'Data and weights'!$T4</f>
        <v>#DIV/0!</v>
      </c>
      <c r="BG45" s="32" t="e">
        <f aca="false">BG6*BG$44/'Data and weights'!$T4</f>
        <v>#DIV/0!</v>
      </c>
      <c r="BH45" s="32" t="e">
        <f aca="false">BH6*BH$44/'Data and weights'!$T4</f>
        <v>#DIV/0!</v>
      </c>
      <c r="BI45" s="32" t="e">
        <f aca="false">BI6*BI$44/'Data and weights'!$T4</f>
        <v>#DIV/0!</v>
      </c>
      <c r="BJ45" s="32" t="e">
        <f aca="false">BJ6*BJ$44/'Data and weights'!$T4</f>
        <v>#DIV/0!</v>
      </c>
      <c r="BK45" s="32" t="e">
        <f aca="false">BK6*BK$44/'Data and weights'!$T4</f>
        <v>#DIV/0!</v>
      </c>
      <c r="BL45" s="32" t="e">
        <f aca="false">BL6*BL$44/'Data and weights'!$T4</f>
        <v>#DIV/0!</v>
      </c>
      <c r="BM45" s="32" t="e">
        <f aca="false">BM6*BM$44/'Data and weights'!$T4</f>
        <v>#DIV/0!</v>
      </c>
      <c r="BN45" s="32" t="e">
        <f aca="false">BN6*BN$44/'Data and weights'!$T4</f>
        <v>#DIV/0!</v>
      </c>
      <c r="BO45" s="32" t="e">
        <f aca="false">BO6*BO$44/'Data and weights'!$T4</f>
        <v>#DIV/0!</v>
      </c>
      <c r="BP45" s="32" t="e">
        <f aca="false">BP6*BP$44/'Data and weights'!$T4</f>
        <v>#DIV/0!</v>
      </c>
      <c r="BQ45" s="32" t="e">
        <f aca="false">BQ6*BQ$44/'Data and weights'!$T4</f>
        <v>#DIV/0!</v>
      </c>
      <c r="BR45" s="32" t="e">
        <f aca="false">BR6*BR$44/'Data and weights'!$T4</f>
        <v>#DIV/0!</v>
      </c>
      <c r="BS45" s="32" t="e">
        <f aca="false">BS6*BS$44/'Data and weights'!$T4</f>
        <v>#DIV/0!</v>
      </c>
      <c r="BT45" s="32" t="e">
        <f aca="false">BT6*BT$44/'Data and weights'!$T4</f>
        <v>#DIV/0!</v>
      </c>
      <c r="BU45" s="32" t="e">
        <f aca="false">BU6*BU$44/'Data and weights'!$T4</f>
        <v>#DIV/0!</v>
      </c>
      <c r="BV45" s="32" t="e">
        <f aca="false">BV6*BV$44/'Data and weights'!$T4</f>
        <v>#DIV/0!</v>
      </c>
      <c r="BW45" s="32" t="e">
        <f aca="false">BW6*BW$44/'Data and weights'!$T4</f>
        <v>#DIV/0!</v>
      </c>
      <c r="BX45" s="32" t="e">
        <f aca="false">BX6*BX$44/'Data and weights'!$T4</f>
        <v>#DIV/0!</v>
      </c>
      <c r="BY45" s="32" t="e">
        <f aca="false">BY6*BY$44/'Data and weights'!$T4</f>
        <v>#DIV/0!</v>
      </c>
      <c r="BZ45" s="32" t="e">
        <f aca="false">BZ6*BZ$44/'Data and weights'!$T4</f>
        <v>#DIV/0!</v>
      </c>
      <c r="CA45" s="32" t="e">
        <f aca="false">CA6*CA$44/'Data and weights'!$T4</f>
        <v>#DIV/0!</v>
      </c>
      <c r="CB45" s="32" t="e">
        <f aca="false">CB6*CB$44/'Data and weights'!$T4</f>
        <v>#DIV/0!</v>
      </c>
      <c r="CC45" s="32" t="e">
        <f aca="false">CC6*CC$44/'Data and weights'!$T4</f>
        <v>#DIV/0!</v>
      </c>
      <c r="CD45" s="32" t="e">
        <f aca="false">CD6*CD$44/'Data and weights'!$T4</f>
        <v>#DIV/0!</v>
      </c>
      <c r="CE45" s="32" t="e">
        <f aca="false">CE6*CE$44/'Data and weights'!$T4</f>
        <v>#DIV/0!</v>
      </c>
      <c r="CF45" s="32" t="e">
        <f aca="false">CF6*CF$44/'Data and weights'!$T4</f>
        <v>#DIV/0!</v>
      </c>
      <c r="CG45" s="32" t="e">
        <f aca="false">CG6*CG$44/'Data and weights'!$T4</f>
        <v>#DIV/0!</v>
      </c>
      <c r="CH45" s="32" t="e">
        <f aca="false">CH6*CH$44/'Data and weights'!$T4</f>
        <v>#DIV/0!</v>
      </c>
      <c r="CI45" s="32" t="e">
        <f aca="false">CI6*CI$44/'Data and weights'!$T4</f>
        <v>#DIV/0!</v>
      </c>
      <c r="CJ45" s="32" t="e">
        <f aca="false">CJ6*CJ$44/'Data and weights'!$T4</f>
        <v>#DIV/0!</v>
      </c>
      <c r="CK45" s="32" t="e">
        <f aca="false">CK6*CK$44/'Data and weights'!$T4</f>
        <v>#DIV/0!</v>
      </c>
      <c r="CL45" s="32" t="e">
        <f aca="false">CL6*CL$44/'Data and weights'!$T4</f>
        <v>#DIV/0!</v>
      </c>
      <c r="CM45" s="32" t="e">
        <f aca="false">CM6*CM$44/'Data and weights'!$T4</f>
        <v>#DIV/0!</v>
      </c>
      <c r="CN45" s="32" t="e">
        <f aca="false">CN6*CN$44/'Data and weights'!$T4</f>
        <v>#DIV/0!</v>
      </c>
      <c r="CO45" s="32" t="e">
        <f aca="false">CO6*CO$44/'Data and weights'!$T4</f>
        <v>#DIV/0!</v>
      </c>
      <c r="CP45" s="32" t="e">
        <f aca="false">CP6*CP$44/'Data and weights'!$T4</f>
        <v>#DIV/0!</v>
      </c>
      <c r="CQ45" s="32" t="e">
        <f aca="false">CQ6*CQ$44/'Data and weights'!$T4</f>
        <v>#DIV/0!</v>
      </c>
      <c r="CR45" s="32" t="e">
        <f aca="false">CR6*CR$44/'Data and weights'!$T4</f>
        <v>#DIV/0!</v>
      </c>
      <c r="CS45" s="32" t="e">
        <f aca="false">CS6*CS$44/'Data and weights'!$T4</f>
        <v>#DIV/0!</v>
      </c>
      <c r="CT45" s="32" t="e">
        <f aca="false">CT6*CT$44/'Data and weights'!$T4</f>
        <v>#DIV/0!</v>
      </c>
      <c r="CU45" s="32" t="e">
        <f aca="false">CU6*CU$44/'Data and weights'!$T4</f>
        <v>#DIV/0!</v>
      </c>
      <c r="CV45" s="32" t="e">
        <f aca="false">CV6*CV$44/'Data and weights'!$T4</f>
        <v>#DIV/0!</v>
      </c>
      <c r="CW45" s="32" t="e">
        <f aca="false">CW6*CW$44/'Data and weights'!$T4</f>
        <v>#DIV/0!</v>
      </c>
      <c r="CX45" s="32" t="e">
        <f aca="false">CX6*CX$44/'Data and weights'!$T4</f>
        <v>#DIV/0!</v>
      </c>
      <c r="CY45" s="32" t="e">
        <f aca="false">CY6*CY$44/'Data and weights'!$T4</f>
        <v>#DIV/0!</v>
      </c>
      <c r="CZ45" s="32" t="e">
        <f aca="false">CZ6*CZ$44/'Data and weights'!$T4</f>
        <v>#DIV/0!</v>
      </c>
      <c r="DA45" s="32" t="e">
        <f aca="false">DA6*DA$44/'Data and weights'!$T4</f>
        <v>#DIV/0!</v>
      </c>
      <c r="DB45" s="32" t="e">
        <f aca="false">DB6*DB$44/'Data and weights'!$T4</f>
        <v>#DIV/0!</v>
      </c>
      <c r="DC45" s="32" t="e">
        <f aca="false">DC6*DC$44/'Data and weights'!$T4</f>
        <v>#DIV/0!</v>
      </c>
      <c r="DD45" s="32" t="e">
        <f aca="false">DD6*DD$44/'Data and weights'!$T4</f>
        <v>#DIV/0!</v>
      </c>
      <c r="DE45" s="32" t="e">
        <f aca="false">DE6*DE$44/'Data and weights'!$T4</f>
        <v>#DIV/0!</v>
      </c>
      <c r="DF45" s="32" t="e">
        <f aca="false">DF6*DF$44/'Data and weights'!$T4</f>
        <v>#DIV/0!</v>
      </c>
      <c r="DG45" s="32" t="e">
        <f aca="false">DG6*DG$44/'Data and weights'!$T4</f>
        <v>#DIV/0!</v>
      </c>
      <c r="DH45" s="32" t="e">
        <f aca="false">DH6*DH$44/'Data and weights'!$T4</f>
        <v>#DIV/0!</v>
      </c>
      <c r="DI45" s="32" t="e">
        <f aca="false">DI6*DI$44/'Data and weights'!$T4</f>
        <v>#DIV/0!</v>
      </c>
      <c r="DJ45" s="32" t="e">
        <f aca="false">DJ6*DJ$44/'Data and weights'!$T4</f>
        <v>#DIV/0!</v>
      </c>
      <c r="DK45" s="32" t="e">
        <f aca="false">DK6*DK$44/'Data and weights'!$T4</f>
        <v>#DIV/0!</v>
      </c>
      <c r="DL45" s="32" t="e">
        <f aca="false">DL6*DL$44/'Data and weights'!$T4</f>
        <v>#DIV/0!</v>
      </c>
      <c r="DM45" s="32" t="e">
        <f aca="false">DM6*DM$44/'Data and weights'!$T4</f>
        <v>#DIV/0!</v>
      </c>
      <c r="DN45" s="32" t="e">
        <f aca="false">DN6*DN$44/'Data and weights'!$T4</f>
        <v>#DIV/0!</v>
      </c>
      <c r="DO45" s="32" t="e">
        <f aca="false">DO6*DO$44/'Data and weights'!$T4</f>
        <v>#DIV/0!</v>
      </c>
      <c r="DP45" s="32" t="e">
        <f aca="false">DP6*DP$44/'Data and weights'!$T4</f>
        <v>#DIV/0!</v>
      </c>
      <c r="DQ45" s="32" t="e">
        <f aca="false">DQ6*DQ$44/'Data and weights'!$T4</f>
        <v>#DIV/0!</v>
      </c>
      <c r="DR45" s="32" t="e">
        <f aca="false">DR6*DR$44/'Data and weights'!$T4</f>
        <v>#DIV/0!</v>
      </c>
      <c r="DS45" s="32" t="e">
        <f aca="false">DS6*DS$44/'Data and weights'!$T4</f>
        <v>#DIV/0!</v>
      </c>
      <c r="DT45" s="32" t="e">
        <f aca="false">DT6*DT$44/'Data and weights'!$T4</f>
        <v>#DIV/0!</v>
      </c>
      <c r="DU45" s="32" t="e">
        <f aca="false">DU6*DU$44/'Data and weights'!$T4</f>
        <v>#DIV/0!</v>
      </c>
      <c r="DV45" s="32" t="e">
        <f aca="false">DV6*DV$44/'Data and weights'!$T4</f>
        <v>#DIV/0!</v>
      </c>
      <c r="DW45" s="32" t="e">
        <f aca="false">DW6*DW$44/'Data and weights'!$T4</f>
        <v>#DIV/0!</v>
      </c>
      <c r="DX45" s="32" t="e">
        <f aca="false">DX6*DX$44/'Data and weights'!$T4</f>
        <v>#DIV/0!</v>
      </c>
      <c r="DY45" s="32" t="e">
        <f aca="false">DY6*DY$44/'Data and weights'!$T4</f>
        <v>#DIV/0!</v>
      </c>
      <c r="DZ45" s="32" t="e">
        <f aca="false">DZ6*DZ$44/'Data and weights'!$T4</f>
        <v>#DIV/0!</v>
      </c>
      <c r="EA45" s="32" t="e">
        <f aca="false">EA6*EA$44/'Data and weights'!$T4</f>
        <v>#DIV/0!</v>
      </c>
      <c r="EB45" s="32" t="e">
        <f aca="false">EB6*EB$44/'Data and weights'!$T4</f>
        <v>#DIV/0!</v>
      </c>
      <c r="EC45" s="32" t="e">
        <f aca="false">EC6*EC$44/'Data and weights'!$T4</f>
        <v>#DIV/0!</v>
      </c>
      <c r="ED45" s="32" t="e">
        <f aca="false">ED6*ED$44/'Data and weights'!$T4</f>
        <v>#DIV/0!</v>
      </c>
      <c r="EE45" s="32" t="e">
        <f aca="false">EE6*EE$44/'Data and weights'!$T4</f>
        <v>#DIV/0!</v>
      </c>
      <c r="EF45" s="32" t="e">
        <f aca="false">EF6*EF$44/'Data and weights'!$T4</f>
        <v>#DIV/0!</v>
      </c>
      <c r="EG45" s="32" t="e">
        <f aca="false">EG6*EG$44/'Data and weights'!$T4</f>
        <v>#DIV/0!</v>
      </c>
      <c r="EH45" s="32" t="e">
        <f aca="false">EH6*EH$44/'Data and weights'!$T4</f>
        <v>#DIV/0!</v>
      </c>
      <c r="EI45" s="32" t="e">
        <f aca="false">EI6*EI$44/'Data and weights'!$T4</f>
        <v>#DIV/0!</v>
      </c>
      <c r="EJ45" s="32" t="e">
        <f aca="false">EJ6*EJ$44/'Data and weights'!$T4</f>
        <v>#DIV/0!</v>
      </c>
      <c r="EK45" s="32" t="e">
        <f aca="false">EK6*EK$44/'Data and weights'!$T4</f>
        <v>#DIV/0!</v>
      </c>
      <c r="EL45" s="32" t="e">
        <f aca="false">EL6*EL$44/'Data and weights'!$T4</f>
        <v>#DIV/0!</v>
      </c>
      <c r="EM45" s="32" t="e">
        <f aca="false">EM6*EM$44/'Data and weights'!$T4</f>
        <v>#DIV/0!</v>
      </c>
      <c r="EN45" s="32" t="e">
        <f aca="false">EN6*EN$44/'Data and weights'!$T4</f>
        <v>#DIV/0!</v>
      </c>
      <c r="EO45" s="32" t="e">
        <f aca="false">EO6*EO$44/'Data and weights'!$T4</f>
        <v>#DIV/0!</v>
      </c>
      <c r="EP45" s="32" t="e">
        <f aca="false">EP6*EP$44/'Data and weights'!$T4</f>
        <v>#DIV/0!</v>
      </c>
      <c r="EQ45" s="32" t="e">
        <f aca="false">EQ6*EQ$44/'Data and weights'!$T4</f>
        <v>#DIV/0!</v>
      </c>
      <c r="ER45" s="32" t="e">
        <f aca="false">ER6*ER$44/'Data and weights'!$T4</f>
        <v>#DIV/0!</v>
      </c>
      <c r="ES45" s="32" t="e">
        <f aca="false">ES6*ES$44/'Data and weights'!$T4</f>
        <v>#DIV/0!</v>
      </c>
      <c r="ET45" s="32" t="e">
        <f aca="false">ET6*ET$44/'Data and weights'!$T4</f>
        <v>#DIV/0!</v>
      </c>
      <c r="EU45" s="32" t="e">
        <f aca="false">EU6*EU$44/'Data and weights'!$T4</f>
        <v>#DIV/0!</v>
      </c>
      <c r="EV45" s="32" t="e">
        <f aca="false">EV6*EV$44/'Data and weights'!$T4</f>
        <v>#DIV/0!</v>
      </c>
      <c r="EW45" s="32" t="e">
        <f aca="false">EW6*EW$44/'Data and weights'!$T4</f>
        <v>#DIV/0!</v>
      </c>
      <c r="EX45" s="32" t="e">
        <f aca="false">EX6*EX$44/'Data and weights'!$T4</f>
        <v>#DIV/0!</v>
      </c>
      <c r="EY45" s="32" t="e">
        <f aca="false">EY6*EY$44/'Data and weights'!$T4</f>
        <v>#DIV/0!</v>
      </c>
      <c r="EZ45" s="32" t="e">
        <f aca="false">EZ6*EZ$44/'Data and weights'!$T4</f>
        <v>#DIV/0!</v>
      </c>
      <c r="FA45" s="32" t="e">
        <f aca="false">FA6*FA$44/'Data and weights'!$T4</f>
        <v>#DIV/0!</v>
      </c>
      <c r="FB45" s="32" t="e">
        <f aca="false">FB6*FB$44/'Data and weights'!$T4</f>
        <v>#DIV/0!</v>
      </c>
      <c r="FC45" s="32" t="e">
        <f aca="false">FC6*FC$44/'Data and weights'!$T4</f>
        <v>#DIV/0!</v>
      </c>
      <c r="FD45" s="32" t="e">
        <f aca="false">FD6*FD$44/'Data and weights'!$T4</f>
        <v>#DIV/0!</v>
      </c>
      <c r="FE45" s="32" t="e">
        <f aca="false">FE6*FE$44/'Data and weights'!$T4</f>
        <v>#DIV/0!</v>
      </c>
      <c r="FF45" s="32" t="e">
        <f aca="false">FF6*FF$44/'Data and weights'!$T4</f>
        <v>#DIV/0!</v>
      </c>
      <c r="FG45" s="32" t="e">
        <f aca="false">FG6*FG$44/'Data and weights'!$T4</f>
        <v>#DIV/0!</v>
      </c>
      <c r="FH45" s="32" t="e">
        <f aca="false">FH6*FH$44/'Data and weights'!$T4</f>
        <v>#DIV/0!</v>
      </c>
      <c r="FI45" s="32" t="e">
        <f aca="false">FI6*FI$44/'Data and weights'!$T4</f>
        <v>#DIV/0!</v>
      </c>
      <c r="FJ45" s="32" t="e">
        <f aca="false">FJ6*FJ$44/'Data and weights'!$T4</f>
        <v>#DIV/0!</v>
      </c>
      <c r="FK45" s="32" t="e">
        <f aca="false">FK6*FK$44/'Data and weights'!$T4</f>
        <v>#DIV/0!</v>
      </c>
      <c r="FL45" s="32" t="e">
        <f aca="false">FL6*FL$44/'Data and weights'!$T4</f>
        <v>#DIV/0!</v>
      </c>
      <c r="FM45" s="32" t="e">
        <f aca="false">FM6*FM$44/'Data and weights'!$T4</f>
        <v>#DIV/0!</v>
      </c>
      <c r="FN45" s="32" t="e">
        <f aca="false">FN6*FN$44/'Data and weights'!$T4</f>
        <v>#DIV/0!</v>
      </c>
      <c r="FO45" s="32" t="e">
        <f aca="false">FO6*FO$44/'Data and weights'!$T4</f>
        <v>#DIV/0!</v>
      </c>
      <c r="FP45" s="32" t="e">
        <f aca="false">FP6*FP$44/'Data and weights'!$T4</f>
        <v>#DIV/0!</v>
      </c>
      <c r="FQ45" s="32" t="e">
        <f aca="false">FQ6*FQ$44/'Data and weights'!$T4</f>
        <v>#DIV/0!</v>
      </c>
      <c r="FR45" s="32" t="e">
        <f aca="false">FR6*FR$44/'Data and weights'!$T4</f>
        <v>#DIV/0!</v>
      </c>
      <c r="FS45" s="32" t="e">
        <f aca="false">FS6*FS$44/'Data and weights'!$T4</f>
        <v>#DIV/0!</v>
      </c>
      <c r="FT45" s="32" t="e">
        <f aca="false">FT6*FT$44/'Data and weights'!$T4</f>
        <v>#DIV/0!</v>
      </c>
      <c r="FU45" s="32" t="e">
        <f aca="false">FU6*FU$44/'Data and weights'!$T4</f>
        <v>#DIV/0!</v>
      </c>
      <c r="FV45" s="32" t="e">
        <f aca="false">FV6*FV$44/'Data and weights'!$T4</f>
        <v>#DIV/0!</v>
      </c>
      <c r="FW45" s="32" t="e">
        <f aca="false">FW6*FW$44/'Data and weights'!$T4</f>
        <v>#DIV/0!</v>
      </c>
      <c r="FX45" s="32" t="e">
        <f aca="false">FX6*FX$44/'Data and weights'!$T4</f>
        <v>#DIV/0!</v>
      </c>
      <c r="FY45" s="32" t="e">
        <f aca="false">FY6*FY$44/'Data and weights'!$T4</f>
        <v>#DIV/0!</v>
      </c>
      <c r="FZ45" s="32" t="e">
        <f aca="false">FZ6*FZ$44/'Data and weights'!$T4</f>
        <v>#DIV/0!</v>
      </c>
      <c r="GA45" s="32" t="e">
        <f aca="false">GA6*GA$44/'Data and weights'!$T4</f>
        <v>#DIV/0!</v>
      </c>
      <c r="GB45" s="32" t="e">
        <f aca="false">GB6*GB$44/'Data and weights'!$T4</f>
        <v>#DIV/0!</v>
      </c>
      <c r="GC45" s="32" t="e">
        <f aca="false">GC6*GC$44/'Data and weights'!$T4</f>
        <v>#DIV/0!</v>
      </c>
      <c r="GD45" s="32" t="e">
        <f aca="false">GD6*GD$44/'Data and weights'!$T4</f>
        <v>#DIV/0!</v>
      </c>
      <c r="GE45" s="32" t="e">
        <f aca="false">GE6*GE$44/'Data and weights'!$T4</f>
        <v>#DIV/0!</v>
      </c>
      <c r="GF45" s="32" t="e">
        <f aca="false">GF6*GF$44/'Data and weights'!$T4</f>
        <v>#DIV/0!</v>
      </c>
      <c r="GG45" s="32" t="e">
        <f aca="false">GG6*GG$44/'Data and weights'!$T4</f>
        <v>#DIV/0!</v>
      </c>
      <c r="GH45" s="32" t="e">
        <f aca="false">GH6*GH$44/'Data and weights'!$T4</f>
        <v>#DIV/0!</v>
      </c>
      <c r="GI45" s="32" t="e">
        <f aca="false">GI6*GI$44/'Data and weights'!$T4</f>
        <v>#DIV/0!</v>
      </c>
      <c r="GJ45" s="32" t="e">
        <f aca="false">GJ6*GJ$44/'Data and weights'!$T4</f>
        <v>#DIV/0!</v>
      </c>
      <c r="GK45" s="32" t="e">
        <f aca="false">GK6*GK$44/'Data and weights'!$T4</f>
        <v>#DIV/0!</v>
      </c>
      <c r="GL45" s="32" t="e">
        <f aca="false">GL6*GL$44/'Data and weights'!$T4</f>
        <v>#DIV/0!</v>
      </c>
      <c r="GM45" s="32" t="e">
        <f aca="false">GM6*GM$44/'Data and weights'!$T4</f>
        <v>#DIV/0!</v>
      </c>
      <c r="GN45" s="32" t="e">
        <f aca="false">GN6*GN$44/'Data and weights'!$T4</f>
        <v>#DIV/0!</v>
      </c>
      <c r="GO45" s="32" t="e">
        <f aca="false">GO6*GO$44/'Data and weights'!$T4</f>
        <v>#DIV/0!</v>
      </c>
      <c r="GP45" s="32" t="e">
        <f aca="false">GP6*GP$44/'Data and weights'!$T4</f>
        <v>#DIV/0!</v>
      </c>
      <c r="GQ45" s="32" t="e">
        <f aca="false">GQ6*GQ$44/'Data and weights'!$T4</f>
        <v>#DIV/0!</v>
      </c>
      <c r="GR45" s="32" t="e">
        <f aca="false">GR6*GR$44/'Data and weights'!$T4</f>
        <v>#DIV/0!</v>
      </c>
      <c r="GS45" s="32" t="e">
        <f aca="false">GS6*GS$44/'Data and weights'!$T4</f>
        <v>#DIV/0!</v>
      </c>
      <c r="GT45" s="32" t="e">
        <f aca="false">GT6*GT$44/'Data and weights'!$T4</f>
        <v>#DIV/0!</v>
      </c>
      <c r="GU45" s="32" t="e">
        <f aca="false">GU6*GU$44/'Data and weights'!$T4</f>
        <v>#DIV/0!</v>
      </c>
      <c r="GV45" s="32" t="e">
        <f aca="false">GV6*GV$44/'Data and weights'!$T4</f>
        <v>#DIV/0!</v>
      </c>
      <c r="GW45" s="32" t="e">
        <f aca="false">GW6*GW$44/'Data and weights'!$T4</f>
        <v>#DIV/0!</v>
      </c>
      <c r="GX45" s="32" t="e">
        <f aca="false">GX6*GX$44/'Data and weights'!$T4</f>
        <v>#DIV/0!</v>
      </c>
      <c r="GY45" s="32" t="e">
        <f aca="false">GY6*GY$44/'Data and weights'!$T4</f>
        <v>#DIV/0!</v>
      </c>
      <c r="GZ45" s="32" t="e">
        <f aca="false">GZ6*GZ$44/'Data and weights'!$T4</f>
        <v>#DIV/0!</v>
      </c>
      <c r="HA45" s="32" t="e">
        <f aca="false">HA6*HA$44/'Data and weights'!$T4</f>
        <v>#DIV/0!</v>
      </c>
      <c r="HB45" s="32" t="e">
        <f aca="false">HB6*HB$44/'Data and weights'!$T4</f>
        <v>#DIV/0!</v>
      </c>
      <c r="HC45" s="32" t="e">
        <f aca="false">HC6*HC$44/'Data and weights'!$T4</f>
        <v>#DIV/0!</v>
      </c>
      <c r="HD45" s="32" t="e">
        <f aca="false">HD6*HD$44/'Data and weights'!$T4</f>
        <v>#DIV/0!</v>
      </c>
      <c r="HE45" s="32" t="e">
        <f aca="false">HE6*HE$44/'Data and weights'!$T4</f>
        <v>#DIV/0!</v>
      </c>
      <c r="HF45" s="32" t="e">
        <f aca="false">HF6*HF$44/'Data and weights'!$T4</f>
        <v>#DIV/0!</v>
      </c>
      <c r="HG45" s="32" t="e">
        <f aca="false">HG6*HG$44/'Data and weights'!$T4</f>
        <v>#DIV/0!</v>
      </c>
      <c r="HH45" s="32" t="e">
        <f aca="false">HH6*HH$44/'Data and weights'!$T4</f>
        <v>#DIV/0!</v>
      </c>
      <c r="HI45" s="32" t="e">
        <f aca="false">HI6*HI$44/'Data and weights'!$T4</f>
        <v>#DIV/0!</v>
      </c>
      <c r="HJ45" s="32" t="e">
        <f aca="false">HJ6*HJ$44/'Data and weights'!$T4</f>
        <v>#DIV/0!</v>
      </c>
      <c r="HK45" s="32" t="e">
        <f aca="false">HK6*HK$44/'Data and weights'!$T4</f>
        <v>#DIV/0!</v>
      </c>
      <c r="HL45" s="32" t="e">
        <f aca="false">HL6*HL$44/'Data and weights'!$T4</f>
        <v>#DIV/0!</v>
      </c>
      <c r="HM45" s="32" t="e">
        <f aca="false">HM6*HM$44/'Data and weights'!$T4</f>
        <v>#DIV/0!</v>
      </c>
      <c r="HN45" s="32" t="e">
        <f aca="false">HN6*HN$44/'Data and weights'!$T4</f>
        <v>#DIV/0!</v>
      </c>
      <c r="HO45" s="32" t="e">
        <f aca="false">HO6*HO$44/'Data and weights'!$T4</f>
        <v>#DIV/0!</v>
      </c>
      <c r="HP45" s="32" t="e">
        <f aca="false">HP6*HP$44/'Data and weights'!$T4</f>
        <v>#DIV/0!</v>
      </c>
      <c r="HQ45" s="32" t="e">
        <f aca="false">HQ6*HQ$44/'Data and weights'!$T4</f>
        <v>#DIV/0!</v>
      </c>
      <c r="HR45" s="32" t="e">
        <f aca="false">HR6*HR$44/'Data and weights'!$T4</f>
        <v>#DIV/0!</v>
      </c>
      <c r="HS45" s="32" t="e">
        <f aca="false">HS6*HS$44/'Data and weights'!$T4</f>
        <v>#DIV/0!</v>
      </c>
      <c r="HT45" s="32" t="e">
        <f aca="false">HT6*HT$44/'Data and weights'!$T4</f>
        <v>#DIV/0!</v>
      </c>
      <c r="HU45" s="32" t="e">
        <f aca="false">HU6*HU$44/'Data and weights'!$T4</f>
        <v>#DIV/0!</v>
      </c>
      <c r="HV45" s="32" t="e">
        <f aca="false">HV6*HV$44/'Data and weights'!$T4</f>
        <v>#DIV/0!</v>
      </c>
      <c r="HW45" s="32" t="e">
        <f aca="false">HW6*HW$44/'Data and weights'!$T4</f>
        <v>#DIV/0!</v>
      </c>
      <c r="HX45" s="32" t="e">
        <f aca="false">HX6*HX$44/'Data and weights'!$T4</f>
        <v>#DIV/0!</v>
      </c>
      <c r="HY45" s="32" t="e">
        <f aca="false">HY6*HY$44/'Data and weights'!$T4</f>
        <v>#DIV/0!</v>
      </c>
      <c r="HZ45" s="32" t="e">
        <f aca="false">HZ6*HZ$44/'Data and weights'!$T4</f>
        <v>#DIV/0!</v>
      </c>
      <c r="IA45" s="32" t="e">
        <f aca="false">IA6*IA$44/'Data and weights'!$T4</f>
        <v>#DIV/0!</v>
      </c>
      <c r="IB45" s="32" t="e">
        <f aca="false">IB6*IB$44/'Data and weights'!$T4</f>
        <v>#DIV/0!</v>
      </c>
      <c r="IC45" s="32" t="e">
        <f aca="false">IC6*IC$44/'Data and weights'!$T4</f>
        <v>#DIV/0!</v>
      </c>
      <c r="ID45" s="32" t="e">
        <f aca="false">ID6*ID$44/'Data and weights'!$T4</f>
        <v>#DIV/0!</v>
      </c>
      <c r="IE45" s="32" t="e">
        <f aca="false">IE6*IE$44/'Data and weights'!$T4</f>
        <v>#DIV/0!</v>
      </c>
      <c r="IF45" s="32" t="e">
        <f aca="false">IF6*IF$44/'Data and weights'!$T4</f>
        <v>#DIV/0!</v>
      </c>
      <c r="IG45" s="32" t="e">
        <f aca="false">IG6*IG$44/'Data and weights'!$T4</f>
        <v>#DIV/0!</v>
      </c>
      <c r="IH45" s="32" t="e">
        <f aca="false">IH6*IH$44/'Data and weights'!$T4</f>
        <v>#DIV/0!</v>
      </c>
      <c r="II45" s="32" t="e">
        <f aca="false">II6*II$44/'Data and weights'!$T4</f>
        <v>#DIV/0!</v>
      </c>
      <c r="IJ45" s="32" t="e">
        <f aca="false">IJ6*IJ$44/'Data and weights'!$T4</f>
        <v>#DIV/0!</v>
      </c>
      <c r="IK45" s="32" t="e">
        <f aca="false">IK6*IK$44/'Data and weights'!$T4</f>
        <v>#DIV/0!</v>
      </c>
      <c r="IL45" s="32" t="e">
        <f aca="false">IL6*IL$44/'Data and weights'!$T4</f>
        <v>#DIV/0!</v>
      </c>
      <c r="IM45" s="32" t="e">
        <f aca="false">IM6*IM$44/'Data and weights'!$T4</f>
        <v>#DIV/0!</v>
      </c>
      <c r="IN45" s="32" t="e">
        <f aca="false">IN6*IN$44/'Data and weights'!$T4</f>
        <v>#DIV/0!</v>
      </c>
      <c r="IO45" s="32" t="e">
        <f aca="false">IO6*IO$44/'Data and weights'!$T4</f>
        <v>#DIV/0!</v>
      </c>
      <c r="IP45" s="32" t="e">
        <f aca="false">IP6*IP$44/'Data and weights'!$T4</f>
        <v>#DIV/0!</v>
      </c>
      <c r="IQ45" s="32" t="e">
        <f aca="false">IQ6*IQ$44/'Data and weights'!$T4</f>
        <v>#DIV/0!</v>
      </c>
      <c r="IR45" s="32" t="e">
        <f aca="false">IR6*IR$44/'Data and weights'!$T4</f>
        <v>#DIV/0!</v>
      </c>
      <c r="IS45" s="32" t="e">
        <f aca="false">IS6*IS$44/'Data and weights'!$T4</f>
        <v>#DIV/0!</v>
      </c>
      <c r="IT45" s="32" t="e">
        <f aca="false">IT6*IT$44/'Data and weights'!$T4</f>
        <v>#DIV/0!</v>
      </c>
      <c r="IU45" s="32" t="e">
        <f aca="false">IU6*IU$44/'Data and weights'!$T4</f>
        <v>#DIV/0!</v>
      </c>
      <c r="IV45" s="32" t="e">
        <f aca="false">IV6*IV$44/'Data and weights'!$T4</f>
        <v>#DIV/0!</v>
      </c>
    </row>
    <row r="46" s="33" customFormat="true" ht="12.75" hidden="true" customHeight="false" outlineLevel="0" collapsed="false">
      <c r="A46" s="4" t="s">
        <v>84</v>
      </c>
      <c r="B46" s="31" t="n">
        <f aca="false">B7*B$44/'Data and weights'!$T5</f>
        <v>0.278039253077719</v>
      </c>
      <c r="C46" s="31" t="n">
        <f aca="false">C7*C$44/'Data and weights'!$T5</f>
        <v>0.251299153423669</v>
      </c>
      <c r="D46" s="31" t="n">
        <f aca="false">D7*D$44/'Data and weights'!$T5</f>
        <v>0.270590401197739</v>
      </c>
      <c r="E46" s="31" t="n">
        <f aca="false">E7*E$44/'Data and weights'!$T5</f>
        <v>0.245891209489009</v>
      </c>
      <c r="F46" s="31" t="n">
        <f aca="false">F7*F$44/'Data and weights'!$T5</f>
        <v>0.219134942305877</v>
      </c>
      <c r="G46" s="31" t="n">
        <f aca="false">G7*G$44/'Data and weights'!$T5</f>
        <v>0.232765359792825</v>
      </c>
      <c r="H46" s="31" t="n">
        <f aca="false">H7*H$44/'Data and weights'!$T5</f>
        <v>0.433887286040924</v>
      </c>
      <c r="I46" s="31" t="n">
        <f aca="false">I7*I$44/'Data and weights'!$T5</f>
        <v>0.427414048217651</v>
      </c>
      <c r="J46" s="31" t="n">
        <f aca="false">J7*J$44/'Data and weights'!$T5</f>
        <v>0.207510602264128</v>
      </c>
      <c r="K46" s="31" t="n">
        <f aca="false">K7*K$44/'Data and weights'!$T5</f>
        <v>0.254147284804316</v>
      </c>
      <c r="L46" s="31" t="n">
        <f aca="false">L7*L$44/'Data and weights'!$T5</f>
        <v>0.205607862588378</v>
      </c>
      <c r="M46" s="31" t="n">
        <f aca="false">M7*M$44/'Data and weights'!$T5</f>
        <v>0.217746688584311</v>
      </c>
      <c r="N46" s="31" t="n">
        <f aca="false">N7*N$44/'Data and weights'!$T5</f>
        <v>0.239048002349488</v>
      </c>
      <c r="O46" s="31" t="n">
        <f aca="false">O7*O$44/'Data and weights'!$T5</f>
        <v>0.319619154543875</v>
      </c>
      <c r="P46" s="31" t="n">
        <f aca="false">P7*P$44/'Data and weights'!$T5</f>
        <v>0.298084421471669</v>
      </c>
      <c r="Q46" s="31" t="n">
        <f aca="false">Q7*Q$44/'Data and weights'!$T5</f>
        <v>0.291655973595773</v>
      </c>
      <c r="R46" s="31" t="n">
        <f aca="false">R7*R$44/'Data and weights'!$T5</f>
        <v>0.413333609671378</v>
      </c>
      <c r="S46" s="31" t="n">
        <f aca="false">S7*S$44/'Data and weights'!$T5</f>
        <v>0</v>
      </c>
      <c r="T46" s="31" t="n">
        <f aca="false">T7*T$44/'Data and weights'!$T5</f>
        <v>0.288302164740059</v>
      </c>
      <c r="U46" s="31" t="n">
        <f aca="false">U7*U$44/'Data and weights'!$T5</f>
        <v>0.299877909026792</v>
      </c>
      <c r="V46" s="31" t="n">
        <f aca="false">V7*V$44/'Data and weights'!$T5</f>
        <v>0.25417928985877</v>
      </c>
      <c r="W46" s="31" t="n">
        <f aca="false">W7*W$44/'Data and weights'!$T5</f>
        <v>0</v>
      </c>
      <c r="X46" s="32" t="e">
        <f aca="false">X7*X$44/'Data and weights'!$T5</f>
        <v>#DIV/0!</v>
      </c>
      <c r="Y46" s="32" t="e">
        <f aca="false">Y7*Y$44/'Data and weights'!$T5</f>
        <v>#DIV/0!</v>
      </c>
      <c r="Z46" s="32" t="e">
        <f aca="false">Z7*Z$44/'Data and weights'!$T5</f>
        <v>#DIV/0!</v>
      </c>
      <c r="AA46" s="32" t="e">
        <f aca="false">AA7*AA$44/'Data and weights'!$T5</f>
        <v>#DIV/0!</v>
      </c>
      <c r="AB46" s="32" t="e">
        <f aca="false">AB7*AB$44/'Data and weights'!$T5</f>
        <v>#DIV/0!</v>
      </c>
      <c r="AC46" s="32" t="e">
        <f aca="false">AC7*AC$44/'Data and weights'!$T5</f>
        <v>#DIV/0!</v>
      </c>
      <c r="AD46" s="32" t="e">
        <f aca="false">AD7*AD$44/'Data and weights'!$T5</f>
        <v>#DIV/0!</v>
      </c>
      <c r="AE46" s="32" t="e">
        <f aca="false">AE7*AE$44/'Data and weights'!$T5</f>
        <v>#DIV/0!</v>
      </c>
      <c r="AF46" s="32" t="e">
        <f aca="false">AF7*AF$44/'Data and weights'!$T5</f>
        <v>#DIV/0!</v>
      </c>
      <c r="AG46" s="32" t="e">
        <f aca="false">AG7*AG$44/'Data and weights'!$T5</f>
        <v>#DIV/0!</v>
      </c>
      <c r="AH46" s="32" t="e">
        <f aca="false">AH7*AH$44/'Data and weights'!$T5</f>
        <v>#DIV/0!</v>
      </c>
      <c r="AI46" s="32" t="e">
        <f aca="false">AI7*AI$44/'Data and weights'!$T5</f>
        <v>#DIV/0!</v>
      </c>
      <c r="AJ46" s="32" t="e">
        <f aca="false">AJ7*AJ$44/'Data and weights'!$T5</f>
        <v>#DIV/0!</v>
      </c>
      <c r="AK46" s="32" t="e">
        <f aca="false">AK7*AK$44/'Data and weights'!$T5</f>
        <v>#DIV/0!</v>
      </c>
      <c r="AL46" s="32" t="e">
        <f aca="false">AL7*AL$44/'Data and weights'!$T5</f>
        <v>#DIV/0!</v>
      </c>
      <c r="AM46" s="32" t="e">
        <f aca="false">AM7*AM$44/'Data and weights'!$T5</f>
        <v>#DIV/0!</v>
      </c>
      <c r="AN46" s="32" t="e">
        <f aca="false">AN7*AN$44/'Data and weights'!$T5</f>
        <v>#DIV/0!</v>
      </c>
      <c r="AO46" s="32" t="e">
        <f aca="false">AO7*AO$44/'Data and weights'!$T5</f>
        <v>#DIV/0!</v>
      </c>
      <c r="AP46" s="32" t="e">
        <f aca="false">AP7*AP$44/'Data and weights'!$T5</f>
        <v>#DIV/0!</v>
      </c>
      <c r="AQ46" s="32" t="e">
        <f aca="false">AQ7*AQ$44/'Data and weights'!$T5</f>
        <v>#DIV/0!</v>
      </c>
      <c r="AR46" s="32" t="e">
        <f aca="false">AR7*AR$44/'Data and weights'!$T5</f>
        <v>#DIV/0!</v>
      </c>
      <c r="AS46" s="32" t="e">
        <f aca="false">AS7*AS$44/'Data and weights'!$T5</f>
        <v>#DIV/0!</v>
      </c>
      <c r="AT46" s="32" t="e">
        <f aca="false">AT7*AT$44/'Data and weights'!$T5</f>
        <v>#DIV/0!</v>
      </c>
      <c r="AU46" s="32" t="e">
        <f aca="false">AU7*AU$44/'Data and weights'!$T5</f>
        <v>#DIV/0!</v>
      </c>
      <c r="AV46" s="32" t="e">
        <f aca="false">AV7*AV$44/'Data and weights'!$T5</f>
        <v>#DIV/0!</v>
      </c>
      <c r="AW46" s="32" t="e">
        <f aca="false">AW7*AW$44/'Data and weights'!$T5</f>
        <v>#DIV/0!</v>
      </c>
      <c r="AX46" s="32" t="e">
        <f aca="false">AX7*AX$44/'Data and weights'!$T5</f>
        <v>#DIV/0!</v>
      </c>
      <c r="AY46" s="32" t="e">
        <f aca="false">AY7*AY$44/'Data and weights'!$T5</f>
        <v>#DIV/0!</v>
      </c>
      <c r="AZ46" s="32" t="e">
        <f aca="false">AZ7*AZ$44/'Data and weights'!$T5</f>
        <v>#DIV/0!</v>
      </c>
      <c r="BA46" s="32" t="e">
        <f aca="false">BA7*BA$44/'Data and weights'!$T5</f>
        <v>#DIV/0!</v>
      </c>
      <c r="BB46" s="32" t="e">
        <f aca="false">BB7*BB$44/'Data and weights'!$T5</f>
        <v>#DIV/0!</v>
      </c>
      <c r="BC46" s="32" t="e">
        <f aca="false">BC7*BC$44/'Data and weights'!$T5</f>
        <v>#DIV/0!</v>
      </c>
      <c r="BD46" s="32" t="e">
        <f aca="false">BD7*BD$44/'Data and weights'!$T5</f>
        <v>#DIV/0!</v>
      </c>
      <c r="BE46" s="32" t="e">
        <f aca="false">BE7*BE$44/'Data and weights'!$T5</f>
        <v>#DIV/0!</v>
      </c>
      <c r="BF46" s="32" t="e">
        <f aca="false">BF7*BF$44/'Data and weights'!$T5</f>
        <v>#DIV/0!</v>
      </c>
      <c r="BG46" s="32" t="e">
        <f aca="false">BG7*BG$44/'Data and weights'!$T5</f>
        <v>#DIV/0!</v>
      </c>
      <c r="BH46" s="32" t="e">
        <f aca="false">BH7*BH$44/'Data and weights'!$T5</f>
        <v>#DIV/0!</v>
      </c>
      <c r="BI46" s="32" t="e">
        <f aca="false">BI7*BI$44/'Data and weights'!$T5</f>
        <v>#DIV/0!</v>
      </c>
      <c r="BJ46" s="32" t="e">
        <f aca="false">BJ7*BJ$44/'Data and weights'!$T5</f>
        <v>#DIV/0!</v>
      </c>
      <c r="BK46" s="32" t="e">
        <f aca="false">BK7*BK$44/'Data and weights'!$T5</f>
        <v>#DIV/0!</v>
      </c>
      <c r="BL46" s="32" t="e">
        <f aca="false">BL7*BL$44/'Data and weights'!$T5</f>
        <v>#DIV/0!</v>
      </c>
      <c r="BM46" s="32" t="e">
        <f aca="false">BM7*BM$44/'Data and weights'!$T5</f>
        <v>#DIV/0!</v>
      </c>
      <c r="BN46" s="32" t="e">
        <f aca="false">BN7*BN$44/'Data and weights'!$T5</f>
        <v>#DIV/0!</v>
      </c>
      <c r="BO46" s="32" t="e">
        <f aca="false">BO7*BO$44/'Data and weights'!$T5</f>
        <v>#DIV/0!</v>
      </c>
      <c r="BP46" s="32" t="e">
        <f aca="false">BP7*BP$44/'Data and weights'!$T5</f>
        <v>#DIV/0!</v>
      </c>
      <c r="BQ46" s="32" t="e">
        <f aca="false">BQ7*BQ$44/'Data and weights'!$T5</f>
        <v>#DIV/0!</v>
      </c>
      <c r="BR46" s="32" t="e">
        <f aca="false">BR7*BR$44/'Data and weights'!$T5</f>
        <v>#DIV/0!</v>
      </c>
      <c r="BS46" s="32" t="e">
        <f aca="false">BS7*BS$44/'Data and weights'!$T5</f>
        <v>#DIV/0!</v>
      </c>
      <c r="BT46" s="32" t="e">
        <f aca="false">BT7*BT$44/'Data and weights'!$T5</f>
        <v>#DIV/0!</v>
      </c>
      <c r="BU46" s="32" t="e">
        <f aca="false">BU7*BU$44/'Data and weights'!$T5</f>
        <v>#DIV/0!</v>
      </c>
      <c r="BV46" s="32" t="e">
        <f aca="false">BV7*BV$44/'Data and weights'!$T5</f>
        <v>#DIV/0!</v>
      </c>
      <c r="BW46" s="32" t="e">
        <f aca="false">BW7*BW$44/'Data and weights'!$T5</f>
        <v>#DIV/0!</v>
      </c>
      <c r="BX46" s="32" t="e">
        <f aca="false">BX7*BX$44/'Data and weights'!$T5</f>
        <v>#DIV/0!</v>
      </c>
      <c r="BY46" s="32" t="e">
        <f aca="false">BY7*BY$44/'Data and weights'!$T5</f>
        <v>#DIV/0!</v>
      </c>
      <c r="BZ46" s="32" t="e">
        <f aca="false">BZ7*BZ$44/'Data and weights'!$T5</f>
        <v>#DIV/0!</v>
      </c>
      <c r="CA46" s="32" t="e">
        <f aca="false">CA7*CA$44/'Data and weights'!$T5</f>
        <v>#DIV/0!</v>
      </c>
      <c r="CB46" s="32" t="e">
        <f aca="false">CB7*CB$44/'Data and weights'!$T5</f>
        <v>#DIV/0!</v>
      </c>
      <c r="CC46" s="32" t="e">
        <f aca="false">CC7*CC$44/'Data and weights'!$T5</f>
        <v>#DIV/0!</v>
      </c>
      <c r="CD46" s="32" t="e">
        <f aca="false">CD7*CD$44/'Data and weights'!$T5</f>
        <v>#DIV/0!</v>
      </c>
      <c r="CE46" s="32" t="e">
        <f aca="false">CE7*CE$44/'Data and weights'!$T5</f>
        <v>#DIV/0!</v>
      </c>
      <c r="CF46" s="32" t="e">
        <f aca="false">CF7*CF$44/'Data and weights'!$T5</f>
        <v>#DIV/0!</v>
      </c>
      <c r="CG46" s="32" t="e">
        <f aca="false">CG7*CG$44/'Data and weights'!$T5</f>
        <v>#DIV/0!</v>
      </c>
      <c r="CH46" s="32" t="e">
        <f aca="false">CH7*CH$44/'Data and weights'!$T5</f>
        <v>#DIV/0!</v>
      </c>
      <c r="CI46" s="32" t="e">
        <f aca="false">CI7*CI$44/'Data and weights'!$T5</f>
        <v>#DIV/0!</v>
      </c>
      <c r="CJ46" s="32" t="e">
        <f aca="false">CJ7*CJ$44/'Data and weights'!$T5</f>
        <v>#DIV/0!</v>
      </c>
      <c r="CK46" s="32" t="e">
        <f aca="false">CK7*CK$44/'Data and weights'!$T5</f>
        <v>#DIV/0!</v>
      </c>
      <c r="CL46" s="32" t="e">
        <f aca="false">CL7*CL$44/'Data and weights'!$T5</f>
        <v>#DIV/0!</v>
      </c>
      <c r="CM46" s="32" t="e">
        <f aca="false">CM7*CM$44/'Data and weights'!$T5</f>
        <v>#DIV/0!</v>
      </c>
      <c r="CN46" s="32" t="e">
        <f aca="false">CN7*CN$44/'Data and weights'!$T5</f>
        <v>#DIV/0!</v>
      </c>
      <c r="CO46" s="32" t="e">
        <f aca="false">CO7*CO$44/'Data and weights'!$T5</f>
        <v>#DIV/0!</v>
      </c>
      <c r="CP46" s="32" t="e">
        <f aca="false">CP7*CP$44/'Data and weights'!$T5</f>
        <v>#DIV/0!</v>
      </c>
      <c r="CQ46" s="32" t="e">
        <f aca="false">CQ7*CQ$44/'Data and weights'!$T5</f>
        <v>#DIV/0!</v>
      </c>
      <c r="CR46" s="32" t="e">
        <f aca="false">CR7*CR$44/'Data and weights'!$T5</f>
        <v>#DIV/0!</v>
      </c>
      <c r="CS46" s="32" t="e">
        <f aca="false">CS7*CS$44/'Data and weights'!$T5</f>
        <v>#DIV/0!</v>
      </c>
      <c r="CT46" s="32" t="e">
        <f aca="false">CT7*CT$44/'Data and weights'!$T5</f>
        <v>#DIV/0!</v>
      </c>
      <c r="CU46" s="32" t="e">
        <f aca="false">CU7*CU$44/'Data and weights'!$T5</f>
        <v>#DIV/0!</v>
      </c>
      <c r="CV46" s="32" t="e">
        <f aca="false">CV7*CV$44/'Data and weights'!$T5</f>
        <v>#DIV/0!</v>
      </c>
      <c r="CW46" s="32" t="e">
        <f aca="false">CW7*CW$44/'Data and weights'!$T5</f>
        <v>#DIV/0!</v>
      </c>
      <c r="CX46" s="32" t="e">
        <f aca="false">CX7*CX$44/'Data and weights'!$T5</f>
        <v>#DIV/0!</v>
      </c>
      <c r="CY46" s="32" t="e">
        <f aca="false">CY7*CY$44/'Data and weights'!$T5</f>
        <v>#DIV/0!</v>
      </c>
      <c r="CZ46" s="32" t="e">
        <f aca="false">CZ7*CZ$44/'Data and weights'!$T5</f>
        <v>#DIV/0!</v>
      </c>
      <c r="DA46" s="32" t="e">
        <f aca="false">DA7*DA$44/'Data and weights'!$T5</f>
        <v>#DIV/0!</v>
      </c>
      <c r="DB46" s="32" t="e">
        <f aca="false">DB7*DB$44/'Data and weights'!$T5</f>
        <v>#DIV/0!</v>
      </c>
      <c r="DC46" s="32" t="e">
        <f aca="false">DC7*DC$44/'Data and weights'!$T5</f>
        <v>#DIV/0!</v>
      </c>
      <c r="DD46" s="32" t="e">
        <f aca="false">DD7*DD$44/'Data and weights'!$T5</f>
        <v>#DIV/0!</v>
      </c>
      <c r="DE46" s="32" t="e">
        <f aca="false">DE7*DE$44/'Data and weights'!$T5</f>
        <v>#DIV/0!</v>
      </c>
      <c r="DF46" s="32" t="e">
        <f aca="false">DF7*DF$44/'Data and weights'!$T5</f>
        <v>#DIV/0!</v>
      </c>
      <c r="DG46" s="32" t="e">
        <f aca="false">DG7*DG$44/'Data and weights'!$T5</f>
        <v>#DIV/0!</v>
      </c>
      <c r="DH46" s="32" t="e">
        <f aca="false">DH7*DH$44/'Data and weights'!$T5</f>
        <v>#DIV/0!</v>
      </c>
      <c r="DI46" s="32" t="e">
        <f aca="false">DI7*DI$44/'Data and weights'!$T5</f>
        <v>#DIV/0!</v>
      </c>
      <c r="DJ46" s="32" t="e">
        <f aca="false">DJ7*DJ$44/'Data and weights'!$T5</f>
        <v>#DIV/0!</v>
      </c>
      <c r="DK46" s="32" t="e">
        <f aca="false">DK7*DK$44/'Data and weights'!$T5</f>
        <v>#DIV/0!</v>
      </c>
      <c r="DL46" s="32" t="e">
        <f aca="false">DL7*DL$44/'Data and weights'!$T5</f>
        <v>#DIV/0!</v>
      </c>
      <c r="DM46" s="32" t="e">
        <f aca="false">DM7*DM$44/'Data and weights'!$T5</f>
        <v>#DIV/0!</v>
      </c>
      <c r="DN46" s="32" t="e">
        <f aca="false">DN7*DN$44/'Data and weights'!$T5</f>
        <v>#DIV/0!</v>
      </c>
      <c r="DO46" s="32" t="e">
        <f aca="false">DO7*DO$44/'Data and weights'!$T5</f>
        <v>#DIV/0!</v>
      </c>
      <c r="DP46" s="32" t="e">
        <f aca="false">DP7*DP$44/'Data and weights'!$T5</f>
        <v>#DIV/0!</v>
      </c>
      <c r="DQ46" s="32" t="e">
        <f aca="false">DQ7*DQ$44/'Data and weights'!$T5</f>
        <v>#DIV/0!</v>
      </c>
      <c r="DR46" s="32" t="e">
        <f aca="false">DR7*DR$44/'Data and weights'!$T5</f>
        <v>#DIV/0!</v>
      </c>
      <c r="DS46" s="32" t="e">
        <f aca="false">DS7*DS$44/'Data and weights'!$T5</f>
        <v>#DIV/0!</v>
      </c>
      <c r="DT46" s="32" t="e">
        <f aca="false">DT7*DT$44/'Data and weights'!$T5</f>
        <v>#DIV/0!</v>
      </c>
      <c r="DU46" s="32" t="e">
        <f aca="false">DU7*DU$44/'Data and weights'!$T5</f>
        <v>#DIV/0!</v>
      </c>
      <c r="DV46" s="32" t="e">
        <f aca="false">DV7*DV$44/'Data and weights'!$T5</f>
        <v>#DIV/0!</v>
      </c>
      <c r="DW46" s="32" t="e">
        <f aca="false">DW7*DW$44/'Data and weights'!$T5</f>
        <v>#DIV/0!</v>
      </c>
      <c r="DX46" s="32" t="e">
        <f aca="false">DX7*DX$44/'Data and weights'!$T5</f>
        <v>#DIV/0!</v>
      </c>
      <c r="DY46" s="32" t="e">
        <f aca="false">DY7*DY$44/'Data and weights'!$T5</f>
        <v>#DIV/0!</v>
      </c>
      <c r="DZ46" s="32" t="e">
        <f aca="false">DZ7*DZ$44/'Data and weights'!$T5</f>
        <v>#DIV/0!</v>
      </c>
      <c r="EA46" s="32" t="e">
        <f aca="false">EA7*EA$44/'Data and weights'!$T5</f>
        <v>#DIV/0!</v>
      </c>
      <c r="EB46" s="32" t="e">
        <f aca="false">EB7*EB$44/'Data and weights'!$T5</f>
        <v>#DIV/0!</v>
      </c>
      <c r="EC46" s="32" t="e">
        <f aca="false">EC7*EC$44/'Data and weights'!$T5</f>
        <v>#DIV/0!</v>
      </c>
      <c r="ED46" s="32" t="e">
        <f aca="false">ED7*ED$44/'Data and weights'!$T5</f>
        <v>#DIV/0!</v>
      </c>
      <c r="EE46" s="32" t="e">
        <f aca="false">EE7*EE$44/'Data and weights'!$T5</f>
        <v>#DIV/0!</v>
      </c>
      <c r="EF46" s="32" t="e">
        <f aca="false">EF7*EF$44/'Data and weights'!$T5</f>
        <v>#DIV/0!</v>
      </c>
      <c r="EG46" s="32" t="e">
        <f aca="false">EG7*EG$44/'Data and weights'!$T5</f>
        <v>#DIV/0!</v>
      </c>
      <c r="EH46" s="32" t="e">
        <f aca="false">EH7*EH$44/'Data and weights'!$T5</f>
        <v>#DIV/0!</v>
      </c>
      <c r="EI46" s="32" t="e">
        <f aca="false">EI7*EI$44/'Data and weights'!$T5</f>
        <v>#DIV/0!</v>
      </c>
      <c r="EJ46" s="32" t="e">
        <f aca="false">EJ7*EJ$44/'Data and weights'!$T5</f>
        <v>#DIV/0!</v>
      </c>
      <c r="EK46" s="32" t="e">
        <f aca="false">EK7*EK$44/'Data and weights'!$T5</f>
        <v>#DIV/0!</v>
      </c>
      <c r="EL46" s="32" t="e">
        <f aca="false">EL7*EL$44/'Data and weights'!$T5</f>
        <v>#DIV/0!</v>
      </c>
      <c r="EM46" s="32" t="e">
        <f aca="false">EM7*EM$44/'Data and weights'!$T5</f>
        <v>#DIV/0!</v>
      </c>
      <c r="EN46" s="32" t="e">
        <f aca="false">EN7*EN$44/'Data and weights'!$T5</f>
        <v>#DIV/0!</v>
      </c>
      <c r="EO46" s="32" t="e">
        <f aca="false">EO7*EO$44/'Data and weights'!$T5</f>
        <v>#DIV/0!</v>
      </c>
      <c r="EP46" s="32" t="e">
        <f aca="false">EP7*EP$44/'Data and weights'!$T5</f>
        <v>#DIV/0!</v>
      </c>
      <c r="EQ46" s="32" t="e">
        <f aca="false">EQ7*EQ$44/'Data and weights'!$T5</f>
        <v>#DIV/0!</v>
      </c>
      <c r="ER46" s="32" t="e">
        <f aca="false">ER7*ER$44/'Data and weights'!$T5</f>
        <v>#DIV/0!</v>
      </c>
      <c r="ES46" s="32" t="e">
        <f aca="false">ES7*ES$44/'Data and weights'!$T5</f>
        <v>#DIV/0!</v>
      </c>
      <c r="ET46" s="32" t="e">
        <f aca="false">ET7*ET$44/'Data and weights'!$T5</f>
        <v>#DIV/0!</v>
      </c>
      <c r="EU46" s="32" t="e">
        <f aca="false">EU7*EU$44/'Data and weights'!$T5</f>
        <v>#DIV/0!</v>
      </c>
      <c r="EV46" s="32" t="e">
        <f aca="false">EV7*EV$44/'Data and weights'!$T5</f>
        <v>#DIV/0!</v>
      </c>
      <c r="EW46" s="32" t="e">
        <f aca="false">EW7*EW$44/'Data and weights'!$T5</f>
        <v>#DIV/0!</v>
      </c>
      <c r="EX46" s="32" t="e">
        <f aca="false">EX7*EX$44/'Data and weights'!$T5</f>
        <v>#DIV/0!</v>
      </c>
      <c r="EY46" s="32" t="e">
        <f aca="false">EY7*EY$44/'Data and weights'!$T5</f>
        <v>#DIV/0!</v>
      </c>
      <c r="EZ46" s="32" t="e">
        <f aca="false">EZ7*EZ$44/'Data and weights'!$T5</f>
        <v>#DIV/0!</v>
      </c>
      <c r="FA46" s="32" t="e">
        <f aca="false">FA7*FA$44/'Data and weights'!$T5</f>
        <v>#DIV/0!</v>
      </c>
      <c r="FB46" s="32" t="e">
        <f aca="false">FB7*FB$44/'Data and weights'!$T5</f>
        <v>#DIV/0!</v>
      </c>
      <c r="FC46" s="32" t="e">
        <f aca="false">FC7*FC$44/'Data and weights'!$T5</f>
        <v>#DIV/0!</v>
      </c>
      <c r="FD46" s="32" t="e">
        <f aca="false">FD7*FD$44/'Data and weights'!$T5</f>
        <v>#DIV/0!</v>
      </c>
      <c r="FE46" s="32" t="e">
        <f aca="false">FE7*FE$44/'Data and weights'!$T5</f>
        <v>#DIV/0!</v>
      </c>
      <c r="FF46" s="32" t="e">
        <f aca="false">FF7*FF$44/'Data and weights'!$T5</f>
        <v>#DIV/0!</v>
      </c>
      <c r="FG46" s="32" t="e">
        <f aca="false">FG7*FG$44/'Data and weights'!$T5</f>
        <v>#DIV/0!</v>
      </c>
      <c r="FH46" s="32" t="e">
        <f aca="false">FH7*FH$44/'Data and weights'!$T5</f>
        <v>#DIV/0!</v>
      </c>
      <c r="FI46" s="32" t="e">
        <f aca="false">FI7*FI$44/'Data and weights'!$T5</f>
        <v>#DIV/0!</v>
      </c>
      <c r="FJ46" s="32" t="e">
        <f aca="false">FJ7*FJ$44/'Data and weights'!$T5</f>
        <v>#DIV/0!</v>
      </c>
      <c r="FK46" s="32" t="e">
        <f aca="false">FK7*FK$44/'Data and weights'!$T5</f>
        <v>#DIV/0!</v>
      </c>
      <c r="FL46" s="32" t="e">
        <f aca="false">FL7*FL$44/'Data and weights'!$T5</f>
        <v>#DIV/0!</v>
      </c>
      <c r="FM46" s="32" t="e">
        <f aca="false">FM7*FM$44/'Data and weights'!$T5</f>
        <v>#DIV/0!</v>
      </c>
      <c r="FN46" s="32" t="e">
        <f aca="false">FN7*FN$44/'Data and weights'!$T5</f>
        <v>#DIV/0!</v>
      </c>
      <c r="FO46" s="32" t="e">
        <f aca="false">FO7*FO$44/'Data and weights'!$T5</f>
        <v>#DIV/0!</v>
      </c>
      <c r="FP46" s="32" t="e">
        <f aca="false">FP7*FP$44/'Data and weights'!$T5</f>
        <v>#DIV/0!</v>
      </c>
      <c r="FQ46" s="32" t="e">
        <f aca="false">FQ7*FQ$44/'Data and weights'!$T5</f>
        <v>#DIV/0!</v>
      </c>
      <c r="FR46" s="32" t="e">
        <f aca="false">FR7*FR$44/'Data and weights'!$T5</f>
        <v>#DIV/0!</v>
      </c>
      <c r="FS46" s="32" t="e">
        <f aca="false">FS7*FS$44/'Data and weights'!$T5</f>
        <v>#DIV/0!</v>
      </c>
      <c r="FT46" s="32" t="e">
        <f aca="false">FT7*FT$44/'Data and weights'!$T5</f>
        <v>#DIV/0!</v>
      </c>
      <c r="FU46" s="32" t="e">
        <f aca="false">FU7*FU$44/'Data and weights'!$T5</f>
        <v>#DIV/0!</v>
      </c>
      <c r="FV46" s="32" t="e">
        <f aca="false">FV7*FV$44/'Data and weights'!$T5</f>
        <v>#DIV/0!</v>
      </c>
      <c r="FW46" s="32" t="e">
        <f aca="false">FW7*FW$44/'Data and weights'!$T5</f>
        <v>#DIV/0!</v>
      </c>
      <c r="FX46" s="32" t="e">
        <f aca="false">FX7*FX$44/'Data and weights'!$T5</f>
        <v>#DIV/0!</v>
      </c>
      <c r="FY46" s="32" t="e">
        <f aca="false">FY7*FY$44/'Data and weights'!$T5</f>
        <v>#DIV/0!</v>
      </c>
      <c r="FZ46" s="32" t="e">
        <f aca="false">FZ7*FZ$44/'Data and weights'!$T5</f>
        <v>#DIV/0!</v>
      </c>
      <c r="GA46" s="32" t="e">
        <f aca="false">GA7*GA$44/'Data and weights'!$T5</f>
        <v>#DIV/0!</v>
      </c>
      <c r="GB46" s="32" t="e">
        <f aca="false">GB7*GB$44/'Data and weights'!$T5</f>
        <v>#DIV/0!</v>
      </c>
      <c r="GC46" s="32" t="e">
        <f aca="false">GC7*GC$44/'Data and weights'!$T5</f>
        <v>#DIV/0!</v>
      </c>
      <c r="GD46" s="32" t="e">
        <f aca="false">GD7*GD$44/'Data and weights'!$T5</f>
        <v>#DIV/0!</v>
      </c>
      <c r="GE46" s="32" t="e">
        <f aca="false">GE7*GE$44/'Data and weights'!$T5</f>
        <v>#DIV/0!</v>
      </c>
      <c r="GF46" s="32" t="e">
        <f aca="false">GF7*GF$44/'Data and weights'!$T5</f>
        <v>#DIV/0!</v>
      </c>
      <c r="GG46" s="32" t="e">
        <f aca="false">GG7*GG$44/'Data and weights'!$T5</f>
        <v>#DIV/0!</v>
      </c>
      <c r="GH46" s="32" t="e">
        <f aca="false">GH7*GH$44/'Data and weights'!$T5</f>
        <v>#DIV/0!</v>
      </c>
      <c r="GI46" s="32" t="e">
        <f aca="false">GI7*GI$44/'Data and weights'!$T5</f>
        <v>#DIV/0!</v>
      </c>
      <c r="GJ46" s="32" t="e">
        <f aca="false">GJ7*GJ$44/'Data and weights'!$T5</f>
        <v>#DIV/0!</v>
      </c>
      <c r="GK46" s="32" t="e">
        <f aca="false">GK7*GK$44/'Data and weights'!$T5</f>
        <v>#DIV/0!</v>
      </c>
      <c r="GL46" s="32" t="e">
        <f aca="false">GL7*GL$44/'Data and weights'!$T5</f>
        <v>#DIV/0!</v>
      </c>
      <c r="GM46" s="32" t="e">
        <f aca="false">GM7*GM$44/'Data and weights'!$T5</f>
        <v>#DIV/0!</v>
      </c>
      <c r="GN46" s="32" t="e">
        <f aca="false">GN7*GN$44/'Data and weights'!$T5</f>
        <v>#DIV/0!</v>
      </c>
      <c r="GO46" s="32" t="e">
        <f aca="false">GO7*GO$44/'Data and weights'!$T5</f>
        <v>#DIV/0!</v>
      </c>
      <c r="GP46" s="32" t="e">
        <f aca="false">GP7*GP$44/'Data and weights'!$T5</f>
        <v>#DIV/0!</v>
      </c>
      <c r="GQ46" s="32" t="e">
        <f aca="false">GQ7*GQ$44/'Data and weights'!$T5</f>
        <v>#DIV/0!</v>
      </c>
      <c r="GR46" s="32" t="e">
        <f aca="false">GR7*GR$44/'Data and weights'!$T5</f>
        <v>#DIV/0!</v>
      </c>
      <c r="GS46" s="32" t="e">
        <f aca="false">GS7*GS$44/'Data and weights'!$T5</f>
        <v>#DIV/0!</v>
      </c>
      <c r="GT46" s="32" t="e">
        <f aca="false">GT7*GT$44/'Data and weights'!$T5</f>
        <v>#DIV/0!</v>
      </c>
      <c r="GU46" s="32" t="e">
        <f aca="false">GU7*GU$44/'Data and weights'!$T5</f>
        <v>#DIV/0!</v>
      </c>
      <c r="GV46" s="32" t="e">
        <f aca="false">GV7*GV$44/'Data and weights'!$T5</f>
        <v>#DIV/0!</v>
      </c>
      <c r="GW46" s="32" t="e">
        <f aca="false">GW7*GW$44/'Data and weights'!$T5</f>
        <v>#DIV/0!</v>
      </c>
      <c r="GX46" s="32" t="e">
        <f aca="false">GX7*GX$44/'Data and weights'!$T5</f>
        <v>#DIV/0!</v>
      </c>
      <c r="GY46" s="32" t="e">
        <f aca="false">GY7*GY$44/'Data and weights'!$T5</f>
        <v>#DIV/0!</v>
      </c>
      <c r="GZ46" s="32" t="e">
        <f aca="false">GZ7*GZ$44/'Data and weights'!$T5</f>
        <v>#DIV/0!</v>
      </c>
      <c r="HA46" s="32" t="e">
        <f aca="false">HA7*HA$44/'Data and weights'!$T5</f>
        <v>#DIV/0!</v>
      </c>
      <c r="HB46" s="32" t="e">
        <f aca="false">HB7*HB$44/'Data and weights'!$T5</f>
        <v>#DIV/0!</v>
      </c>
      <c r="HC46" s="32" t="e">
        <f aca="false">HC7*HC$44/'Data and weights'!$T5</f>
        <v>#DIV/0!</v>
      </c>
      <c r="HD46" s="32" t="e">
        <f aca="false">HD7*HD$44/'Data and weights'!$T5</f>
        <v>#DIV/0!</v>
      </c>
      <c r="HE46" s="32" t="e">
        <f aca="false">HE7*HE$44/'Data and weights'!$T5</f>
        <v>#DIV/0!</v>
      </c>
      <c r="HF46" s="32" t="e">
        <f aca="false">HF7*HF$44/'Data and weights'!$T5</f>
        <v>#DIV/0!</v>
      </c>
      <c r="HG46" s="32" t="e">
        <f aca="false">HG7*HG$44/'Data and weights'!$T5</f>
        <v>#DIV/0!</v>
      </c>
      <c r="HH46" s="32" t="e">
        <f aca="false">HH7*HH$44/'Data and weights'!$T5</f>
        <v>#DIV/0!</v>
      </c>
      <c r="HI46" s="32" t="e">
        <f aca="false">HI7*HI$44/'Data and weights'!$T5</f>
        <v>#DIV/0!</v>
      </c>
      <c r="HJ46" s="32" t="e">
        <f aca="false">HJ7*HJ$44/'Data and weights'!$T5</f>
        <v>#DIV/0!</v>
      </c>
      <c r="HK46" s="32" t="e">
        <f aca="false">HK7*HK$44/'Data and weights'!$T5</f>
        <v>#DIV/0!</v>
      </c>
      <c r="HL46" s="32" t="e">
        <f aca="false">HL7*HL$44/'Data and weights'!$T5</f>
        <v>#DIV/0!</v>
      </c>
      <c r="HM46" s="32" t="e">
        <f aca="false">HM7*HM$44/'Data and weights'!$T5</f>
        <v>#DIV/0!</v>
      </c>
      <c r="HN46" s="32" t="e">
        <f aca="false">HN7*HN$44/'Data and weights'!$T5</f>
        <v>#DIV/0!</v>
      </c>
      <c r="HO46" s="32" t="e">
        <f aca="false">HO7*HO$44/'Data and weights'!$T5</f>
        <v>#DIV/0!</v>
      </c>
      <c r="HP46" s="32" t="e">
        <f aca="false">HP7*HP$44/'Data and weights'!$T5</f>
        <v>#DIV/0!</v>
      </c>
      <c r="HQ46" s="32" t="e">
        <f aca="false">HQ7*HQ$44/'Data and weights'!$T5</f>
        <v>#DIV/0!</v>
      </c>
      <c r="HR46" s="32" t="e">
        <f aca="false">HR7*HR$44/'Data and weights'!$T5</f>
        <v>#DIV/0!</v>
      </c>
      <c r="HS46" s="32" t="e">
        <f aca="false">HS7*HS$44/'Data and weights'!$T5</f>
        <v>#DIV/0!</v>
      </c>
      <c r="HT46" s="32" t="e">
        <f aca="false">HT7*HT$44/'Data and weights'!$T5</f>
        <v>#DIV/0!</v>
      </c>
      <c r="HU46" s="32" t="e">
        <f aca="false">HU7*HU$44/'Data and weights'!$T5</f>
        <v>#DIV/0!</v>
      </c>
      <c r="HV46" s="32" t="e">
        <f aca="false">HV7*HV$44/'Data and weights'!$T5</f>
        <v>#DIV/0!</v>
      </c>
      <c r="HW46" s="32" t="e">
        <f aca="false">HW7*HW$44/'Data and weights'!$T5</f>
        <v>#DIV/0!</v>
      </c>
      <c r="HX46" s="32" t="e">
        <f aca="false">HX7*HX$44/'Data and weights'!$T5</f>
        <v>#DIV/0!</v>
      </c>
      <c r="HY46" s="32" t="e">
        <f aca="false">HY7*HY$44/'Data and weights'!$T5</f>
        <v>#DIV/0!</v>
      </c>
      <c r="HZ46" s="32" t="e">
        <f aca="false">HZ7*HZ$44/'Data and weights'!$T5</f>
        <v>#DIV/0!</v>
      </c>
      <c r="IA46" s="32" t="e">
        <f aca="false">IA7*IA$44/'Data and weights'!$T5</f>
        <v>#DIV/0!</v>
      </c>
      <c r="IB46" s="32" t="e">
        <f aca="false">IB7*IB$44/'Data and weights'!$T5</f>
        <v>#DIV/0!</v>
      </c>
      <c r="IC46" s="32" t="e">
        <f aca="false">IC7*IC$44/'Data and weights'!$T5</f>
        <v>#DIV/0!</v>
      </c>
      <c r="ID46" s="32" t="e">
        <f aca="false">ID7*ID$44/'Data and weights'!$T5</f>
        <v>#DIV/0!</v>
      </c>
      <c r="IE46" s="32" t="e">
        <f aca="false">IE7*IE$44/'Data and weights'!$T5</f>
        <v>#DIV/0!</v>
      </c>
      <c r="IF46" s="32" t="e">
        <f aca="false">IF7*IF$44/'Data and weights'!$T5</f>
        <v>#DIV/0!</v>
      </c>
      <c r="IG46" s="32" t="e">
        <f aca="false">IG7*IG$44/'Data and weights'!$T5</f>
        <v>#DIV/0!</v>
      </c>
      <c r="IH46" s="32" t="e">
        <f aca="false">IH7*IH$44/'Data and weights'!$T5</f>
        <v>#DIV/0!</v>
      </c>
      <c r="II46" s="32" t="e">
        <f aca="false">II7*II$44/'Data and weights'!$T5</f>
        <v>#DIV/0!</v>
      </c>
      <c r="IJ46" s="32" t="e">
        <f aca="false">IJ7*IJ$44/'Data and weights'!$T5</f>
        <v>#DIV/0!</v>
      </c>
      <c r="IK46" s="32" t="e">
        <f aca="false">IK7*IK$44/'Data and weights'!$T5</f>
        <v>#DIV/0!</v>
      </c>
      <c r="IL46" s="32" t="e">
        <f aca="false">IL7*IL$44/'Data and weights'!$T5</f>
        <v>#DIV/0!</v>
      </c>
      <c r="IM46" s="32" t="e">
        <f aca="false">IM7*IM$44/'Data and weights'!$T5</f>
        <v>#DIV/0!</v>
      </c>
      <c r="IN46" s="32" t="e">
        <f aca="false">IN7*IN$44/'Data and weights'!$T5</f>
        <v>#DIV/0!</v>
      </c>
      <c r="IO46" s="32" t="e">
        <f aca="false">IO7*IO$44/'Data and weights'!$T5</f>
        <v>#DIV/0!</v>
      </c>
      <c r="IP46" s="32" t="e">
        <f aca="false">IP7*IP$44/'Data and weights'!$T5</f>
        <v>#DIV/0!</v>
      </c>
      <c r="IQ46" s="32" t="e">
        <f aca="false">IQ7*IQ$44/'Data and weights'!$T5</f>
        <v>#DIV/0!</v>
      </c>
      <c r="IR46" s="32" t="e">
        <f aca="false">IR7*IR$44/'Data and weights'!$T5</f>
        <v>#DIV/0!</v>
      </c>
      <c r="IS46" s="32" t="e">
        <f aca="false">IS7*IS$44/'Data and weights'!$T5</f>
        <v>#DIV/0!</v>
      </c>
      <c r="IT46" s="32" t="e">
        <f aca="false">IT7*IT$44/'Data and weights'!$T5</f>
        <v>#DIV/0!</v>
      </c>
      <c r="IU46" s="32" t="e">
        <f aca="false">IU7*IU$44/'Data and weights'!$T5</f>
        <v>#DIV/0!</v>
      </c>
      <c r="IV46" s="32" t="e">
        <f aca="false">IV7*IV$44/'Data and weights'!$T5</f>
        <v>#DIV/0!</v>
      </c>
    </row>
    <row r="47" s="33" customFormat="true" ht="12.75" hidden="true" customHeight="false" outlineLevel="0" collapsed="false">
      <c r="A47" s="4" t="s">
        <v>85</v>
      </c>
      <c r="B47" s="31" t="n">
        <f aca="false">B8*B$44/'Data and weights'!$T6*2</f>
        <v>1.56301916642273</v>
      </c>
      <c r="C47" s="31" t="n">
        <f aca="false">C8*C$44/'Data and weights'!$T6*2</f>
        <v>1.57126589344413</v>
      </c>
      <c r="D47" s="31" t="n">
        <f aca="false">D8*D$44/'Data and weights'!$T6*2</f>
        <v>1.75269638354555</v>
      </c>
      <c r="E47" s="31" t="n">
        <f aca="false">E8*E$44/'Data and weights'!$T6*2</f>
        <v>2.00139226443319</v>
      </c>
      <c r="F47" s="31" t="n">
        <f aca="false">F8*F$44/'Data and weights'!$T6*2</f>
        <v>1.91788605859887</v>
      </c>
      <c r="G47" s="31" t="n">
        <f aca="false">G8*G$44/'Data and weights'!$T6*2</f>
        <v>2.00510896990405</v>
      </c>
      <c r="H47" s="31" t="n">
        <f aca="false">H8*H$44/'Data and weights'!$T6*2</f>
        <v>1.8253488856603</v>
      </c>
      <c r="I47" s="31" t="n">
        <f aca="false">I8*I$44/'Data and weights'!$T6*2</f>
        <v>1.80058486845365</v>
      </c>
      <c r="J47" s="31" t="n">
        <f aca="false">J8*J$44/'Data and weights'!$T6*2</f>
        <v>1.70757265247272</v>
      </c>
      <c r="K47" s="31" t="n">
        <f aca="false">K8*K$44/'Data and weights'!$T6*2</f>
        <v>2.17834831216143</v>
      </c>
      <c r="L47" s="31" t="n">
        <f aca="false">L8*L$44/'Data and weights'!$T6*2</f>
        <v>2.26964908136143</v>
      </c>
      <c r="M47" s="31" t="n">
        <f aca="false">M8*M$44/'Data and weights'!$T6*2</f>
        <v>2.3589048575746</v>
      </c>
      <c r="N47" s="31" t="n">
        <f aca="false">N8*N$44/'Data and weights'!$T6*2</f>
        <v>2.260224717452</v>
      </c>
      <c r="O47" s="31" t="n">
        <f aca="false">O8*O$44/'Data and weights'!$T6*2</f>
        <v>2.50511407841479</v>
      </c>
      <c r="P47" s="31" t="n">
        <f aca="false">P8*P$44/'Data and weights'!$T6*2</f>
        <v>2.35554390864211</v>
      </c>
      <c r="Q47" s="31" t="n">
        <f aca="false">Q8*Q$44/'Data and weights'!$T6*2</f>
        <v>2.45750130244496</v>
      </c>
      <c r="R47" s="31" t="n">
        <f aca="false">R8*R$44/'Data and weights'!$T6*2</f>
        <v>3.2022666394571</v>
      </c>
      <c r="S47" s="31" t="n">
        <f aca="false">S8*S$44/'Data and weights'!$T6*2</f>
        <v>5.47305788081679</v>
      </c>
      <c r="T47" s="31" t="n">
        <f aca="false">T8*T$44/'Data and weights'!$T6*2</f>
        <v>2.47151383105085</v>
      </c>
      <c r="U47" s="31" t="n">
        <f aca="false">U8*U$44/'Data and weights'!$T6*2</f>
        <v>2.39647657759808</v>
      </c>
      <c r="V47" s="31" t="n">
        <f aca="false">V8*V$44/'Data and weights'!$T6*2</f>
        <v>2.17809384212181</v>
      </c>
      <c r="W47" s="31" t="n">
        <f aca="false">W8*W$44/'Data and weights'!$T6*2</f>
        <v>2.37717657449635</v>
      </c>
      <c r="X47" s="32" t="e">
        <f aca="false">X8*X$44/'Data and weights'!$T6*2</f>
        <v>#DIV/0!</v>
      </c>
      <c r="Y47" s="32" t="e">
        <f aca="false">Y8*Y$44/'Data and weights'!$T6*2</f>
        <v>#DIV/0!</v>
      </c>
      <c r="Z47" s="32" t="e">
        <f aca="false">Z8*Z$44/'Data and weights'!$T6*2</f>
        <v>#DIV/0!</v>
      </c>
      <c r="AA47" s="32" t="e">
        <f aca="false">AA8*AA$44/'Data and weights'!$T6*2</f>
        <v>#DIV/0!</v>
      </c>
      <c r="AB47" s="32" t="e">
        <f aca="false">AB8*AB$44/'Data and weights'!$T6*2</f>
        <v>#DIV/0!</v>
      </c>
      <c r="AC47" s="32" t="e">
        <f aca="false">AC8*AC$44/'Data and weights'!$T6*2</f>
        <v>#DIV/0!</v>
      </c>
      <c r="AD47" s="32" t="e">
        <f aca="false">AD8*AD$44/'Data and weights'!$T6*2</f>
        <v>#DIV/0!</v>
      </c>
      <c r="AE47" s="32" t="e">
        <f aca="false">AE8*AE$44/'Data and weights'!$T6*2</f>
        <v>#DIV/0!</v>
      </c>
      <c r="AF47" s="32" t="e">
        <f aca="false">AF8*AF$44/'Data and weights'!$T6*2</f>
        <v>#DIV/0!</v>
      </c>
      <c r="AG47" s="32" t="e">
        <f aca="false">AG8*AG$44/'Data and weights'!$T6*2</f>
        <v>#DIV/0!</v>
      </c>
      <c r="AH47" s="32" t="e">
        <f aca="false">AH8*AH$44/'Data and weights'!$T6*2</f>
        <v>#DIV/0!</v>
      </c>
      <c r="AI47" s="32" t="e">
        <f aca="false">AI8*AI$44/'Data and weights'!$T6*2</f>
        <v>#DIV/0!</v>
      </c>
      <c r="AJ47" s="32" t="e">
        <f aca="false">AJ8*AJ$44/'Data and weights'!$T6*2</f>
        <v>#DIV/0!</v>
      </c>
      <c r="AK47" s="32" t="e">
        <f aca="false">AK8*AK$44/'Data and weights'!$T6*2</f>
        <v>#DIV/0!</v>
      </c>
      <c r="AL47" s="32" t="e">
        <f aca="false">AL8*AL$44/'Data and weights'!$T6*2</f>
        <v>#DIV/0!</v>
      </c>
      <c r="AM47" s="32" t="e">
        <f aca="false">AM8*AM$44/'Data and weights'!$T6*2</f>
        <v>#DIV/0!</v>
      </c>
      <c r="AN47" s="32" t="e">
        <f aca="false">AN8*AN$44/'Data and weights'!$T6*2</f>
        <v>#DIV/0!</v>
      </c>
      <c r="AO47" s="32" t="e">
        <f aca="false">AO8*AO$44/'Data and weights'!$T6*2</f>
        <v>#DIV/0!</v>
      </c>
      <c r="AP47" s="32" t="e">
        <f aca="false">AP8*AP$44/'Data and weights'!$T6*2</f>
        <v>#DIV/0!</v>
      </c>
      <c r="AQ47" s="32" t="e">
        <f aca="false">AQ8*AQ$44/'Data and weights'!$T6*2</f>
        <v>#DIV/0!</v>
      </c>
      <c r="AR47" s="32" t="e">
        <f aca="false">AR8*AR$44/'Data and weights'!$T6*2</f>
        <v>#DIV/0!</v>
      </c>
      <c r="AS47" s="32" t="e">
        <f aca="false">AS8*AS$44/'Data and weights'!$T6*2</f>
        <v>#DIV/0!</v>
      </c>
      <c r="AT47" s="32" t="e">
        <f aca="false">AT8*AT$44/'Data and weights'!$T6*2</f>
        <v>#DIV/0!</v>
      </c>
      <c r="AU47" s="32" t="e">
        <f aca="false">AU8*AU$44/'Data and weights'!$T6*2</f>
        <v>#DIV/0!</v>
      </c>
      <c r="AV47" s="32" t="e">
        <f aca="false">AV8*AV$44/'Data and weights'!$T6*2</f>
        <v>#DIV/0!</v>
      </c>
      <c r="AW47" s="32" t="e">
        <f aca="false">AW8*AW$44/'Data and weights'!$T6*2</f>
        <v>#DIV/0!</v>
      </c>
      <c r="AX47" s="32" t="e">
        <f aca="false">AX8*AX$44/'Data and weights'!$T6*2</f>
        <v>#DIV/0!</v>
      </c>
      <c r="AY47" s="32" t="e">
        <f aca="false">AY8*AY$44/'Data and weights'!$T6*2</f>
        <v>#DIV/0!</v>
      </c>
      <c r="AZ47" s="32" t="e">
        <f aca="false">AZ8*AZ$44/'Data and weights'!$T6*2</f>
        <v>#DIV/0!</v>
      </c>
      <c r="BA47" s="32" t="e">
        <f aca="false">BA8*BA$44/'Data and weights'!$T6*2</f>
        <v>#DIV/0!</v>
      </c>
      <c r="BB47" s="32" t="e">
        <f aca="false">BB8*BB$44/'Data and weights'!$T6*2</f>
        <v>#DIV/0!</v>
      </c>
      <c r="BC47" s="32" t="e">
        <f aca="false">BC8*BC$44/'Data and weights'!$T6*2</f>
        <v>#DIV/0!</v>
      </c>
      <c r="BD47" s="32" t="e">
        <f aca="false">BD8*BD$44/'Data and weights'!$T6*2</f>
        <v>#DIV/0!</v>
      </c>
      <c r="BE47" s="32" t="e">
        <f aca="false">BE8*BE$44/'Data and weights'!$T6*2</f>
        <v>#DIV/0!</v>
      </c>
      <c r="BF47" s="32" t="e">
        <f aca="false">BF8*BF$44/'Data and weights'!$T6*2</f>
        <v>#DIV/0!</v>
      </c>
      <c r="BG47" s="32" t="e">
        <f aca="false">BG8*BG$44/'Data and weights'!$T6*2</f>
        <v>#DIV/0!</v>
      </c>
      <c r="BH47" s="32" t="e">
        <f aca="false">BH8*BH$44/'Data and weights'!$T6*2</f>
        <v>#DIV/0!</v>
      </c>
      <c r="BI47" s="32" t="e">
        <f aca="false">BI8*BI$44/'Data and weights'!$T6*2</f>
        <v>#DIV/0!</v>
      </c>
      <c r="BJ47" s="32" t="e">
        <f aca="false">BJ8*BJ$44/'Data and weights'!$T6*2</f>
        <v>#DIV/0!</v>
      </c>
      <c r="BK47" s="32" t="e">
        <f aca="false">BK8*BK$44/'Data and weights'!$T6*2</f>
        <v>#DIV/0!</v>
      </c>
      <c r="BL47" s="32" t="e">
        <f aca="false">BL8*BL$44/'Data and weights'!$T6*2</f>
        <v>#DIV/0!</v>
      </c>
      <c r="BM47" s="32" t="e">
        <f aca="false">BM8*BM$44/'Data and weights'!$T6*2</f>
        <v>#DIV/0!</v>
      </c>
      <c r="BN47" s="32" t="e">
        <f aca="false">BN8*BN$44/'Data and weights'!$T6*2</f>
        <v>#DIV/0!</v>
      </c>
      <c r="BO47" s="32" t="e">
        <f aca="false">BO8*BO$44/'Data and weights'!$T6*2</f>
        <v>#DIV/0!</v>
      </c>
      <c r="BP47" s="32" t="e">
        <f aca="false">BP8*BP$44/'Data and weights'!$T6*2</f>
        <v>#DIV/0!</v>
      </c>
      <c r="BQ47" s="32" t="e">
        <f aca="false">BQ8*BQ$44/'Data and weights'!$T6*2</f>
        <v>#DIV/0!</v>
      </c>
      <c r="BR47" s="32" t="e">
        <f aca="false">BR8*BR$44/'Data and weights'!$T6*2</f>
        <v>#DIV/0!</v>
      </c>
      <c r="BS47" s="32" t="e">
        <f aca="false">BS8*BS$44/'Data and weights'!$T6*2</f>
        <v>#DIV/0!</v>
      </c>
      <c r="BT47" s="32" t="e">
        <f aca="false">BT8*BT$44/'Data and weights'!$T6*2</f>
        <v>#DIV/0!</v>
      </c>
      <c r="BU47" s="32" t="e">
        <f aca="false">BU8*BU$44/'Data and weights'!$T6*2</f>
        <v>#DIV/0!</v>
      </c>
      <c r="BV47" s="32" t="e">
        <f aca="false">BV8*BV$44/'Data and weights'!$T6*2</f>
        <v>#DIV/0!</v>
      </c>
      <c r="BW47" s="32" t="e">
        <f aca="false">BW8*BW$44/'Data and weights'!$T6*2</f>
        <v>#DIV/0!</v>
      </c>
      <c r="BX47" s="32" t="e">
        <f aca="false">BX8*BX$44/'Data and weights'!$T6*2</f>
        <v>#DIV/0!</v>
      </c>
      <c r="BY47" s="32" t="e">
        <f aca="false">BY8*BY$44/'Data and weights'!$T6*2</f>
        <v>#DIV/0!</v>
      </c>
      <c r="BZ47" s="32" t="e">
        <f aca="false">BZ8*BZ$44/'Data and weights'!$T6*2</f>
        <v>#DIV/0!</v>
      </c>
      <c r="CA47" s="32" t="e">
        <f aca="false">CA8*CA$44/'Data and weights'!$T6*2</f>
        <v>#DIV/0!</v>
      </c>
      <c r="CB47" s="32" t="e">
        <f aca="false">CB8*CB$44/'Data and weights'!$T6*2</f>
        <v>#DIV/0!</v>
      </c>
      <c r="CC47" s="32" t="e">
        <f aca="false">CC8*CC$44/'Data and weights'!$T6*2</f>
        <v>#DIV/0!</v>
      </c>
      <c r="CD47" s="32" t="e">
        <f aca="false">CD8*CD$44/'Data and weights'!$T6*2</f>
        <v>#DIV/0!</v>
      </c>
      <c r="CE47" s="32" t="e">
        <f aca="false">CE8*CE$44/'Data and weights'!$T6*2</f>
        <v>#DIV/0!</v>
      </c>
      <c r="CF47" s="32" t="e">
        <f aca="false">CF8*CF$44/'Data and weights'!$T6*2</f>
        <v>#DIV/0!</v>
      </c>
      <c r="CG47" s="32" t="e">
        <f aca="false">CG8*CG$44/'Data and weights'!$T6*2</f>
        <v>#DIV/0!</v>
      </c>
      <c r="CH47" s="32" t="e">
        <f aca="false">CH8*CH$44/'Data and weights'!$T6*2</f>
        <v>#DIV/0!</v>
      </c>
      <c r="CI47" s="32" t="e">
        <f aca="false">CI8*CI$44/'Data and weights'!$T6*2</f>
        <v>#DIV/0!</v>
      </c>
      <c r="CJ47" s="32" t="e">
        <f aca="false">CJ8*CJ$44/'Data and weights'!$T6*2</f>
        <v>#DIV/0!</v>
      </c>
      <c r="CK47" s="32" t="e">
        <f aca="false">CK8*CK$44/'Data and weights'!$T6*2</f>
        <v>#DIV/0!</v>
      </c>
      <c r="CL47" s="32" t="e">
        <f aca="false">CL8*CL$44/'Data and weights'!$T6*2</f>
        <v>#DIV/0!</v>
      </c>
      <c r="CM47" s="32" t="e">
        <f aca="false">CM8*CM$44/'Data and weights'!$T6*2</f>
        <v>#DIV/0!</v>
      </c>
      <c r="CN47" s="32" t="e">
        <f aca="false">CN8*CN$44/'Data and weights'!$T6*2</f>
        <v>#DIV/0!</v>
      </c>
      <c r="CO47" s="32" t="e">
        <f aca="false">CO8*CO$44/'Data and weights'!$T6*2</f>
        <v>#DIV/0!</v>
      </c>
      <c r="CP47" s="32" t="e">
        <f aca="false">CP8*CP$44/'Data and weights'!$T6*2</f>
        <v>#DIV/0!</v>
      </c>
      <c r="CQ47" s="32" t="e">
        <f aca="false">CQ8*CQ$44/'Data and weights'!$T6*2</f>
        <v>#DIV/0!</v>
      </c>
      <c r="CR47" s="32" t="e">
        <f aca="false">CR8*CR$44/'Data and weights'!$T6*2</f>
        <v>#DIV/0!</v>
      </c>
      <c r="CS47" s="32" t="e">
        <f aca="false">CS8*CS$44/'Data and weights'!$T6*2</f>
        <v>#DIV/0!</v>
      </c>
      <c r="CT47" s="32" t="e">
        <f aca="false">CT8*CT$44/'Data and weights'!$T6*2</f>
        <v>#DIV/0!</v>
      </c>
      <c r="CU47" s="32" t="e">
        <f aca="false">CU8*CU$44/'Data and weights'!$T6*2</f>
        <v>#DIV/0!</v>
      </c>
      <c r="CV47" s="32" t="e">
        <f aca="false">CV8*CV$44/'Data and weights'!$T6*2</f>
        <v>#DIV/0!</v>
      </c>
      <c r="CW47" s="32" t="e">
        <f aca="false">CW8*CW$44/'Data and weights'!$T6*2</f>
        <v>#DIV/0!</v>
      </c>
      <c r="CX47" s="32" t="e">
        <f aca="false">CX8*CX$44/'Data and weights'!$T6*2</f>
        <v>#DIV/0!</v>
      </c>
      <c r="CY47" s="32" t="e">
        <f aca="false">CY8*CY$44/'Data and weights'!$T6*2</f>
        <v>#DIV/0!</v>
      </c>
      <c r="CZ47" s="32" t="e">
        <f aca="false">CZ8*CZ$44/'Data and weights'!$T6*2</f>
        <v>#DIV/0!</v>
      </c>
      <c r="DA47" s="32" t="e">
        <f aca="false">DA8*DA$44/'Data and weights'!$T6*2</f>
        <v>#DIV/0!</v>
      </c>
      <c r="DB47" s="32" t="e">
        <f aca="false">DB8*DB$44/'Data and weights'!$T6*2</f>
        <v>#DIV/0!</v>
      </c>
      <c r="DC47" s="32" t="e">
        <f aca="false">DC8*DC$44/'Data and weights'!$T6*2</f>
        <v>#DIV/0!</v>
      </c>
      <c r="DD47" s="32" t="e">
        <f aca="false">DD8*DD$44/'Data and weights'!$T6*2</f>
        <v>#DIV/0!</v>
      </c>
      <c r="DE47" s="32" t="e">
        <f aca="false">DE8*DE$44/'Data and weights'!$T6*2</f>
        <v>#DIV/0!</v>
      </c>
      <c r="DF47" s="32" t="e">
        <f aca="false">DF8*DF$44/'Data and weights'!$T6*2</f>
        <v>#DIV/0!</v>
      </c>
      <c r="DG47" s="32" t="e">
        <f aca="false">DG8*DG$44/'Data and weights'!$T6*2</f>
        <v>#DIV/0!</v>
      </c>
      <c r="DH47" s="32" t="e">
        <f aca="false">DH8*DH$44/'Data and weights'!$T6*2</f>
        <v>#DIV/0!</v>
      </c>
      <c r="DI47" s="32" t="e">
        <f aca="false">DI8*DI$44/'Data and weights'!$T6*2</f>
        <v>#DIV/0!</v>
      </c>
      <c r="DJ47" s="32" t="e">
        <f aca="false">DJ8*DJ$44/'Data and weights'!$T6*2</f>
        <v>#DIV/0!</v>
      </c>
      <c r="DK47" s="32" t="e">
        <f aca="false">DK8*DK$44/'Data and weights'!$T6*2</f>
        <v>#DIV/0!</v>
      </c>
      <c r="DL47" s="32" t="e">
        <f aca="false">DL8*DL$44/'Data and weights'!$T6*2</f>
        <v>#DIV/0!</v>
      </c>
      <c r="DM47" s="32" t="e">
        <f aca="false">DM8*DM$44/'Data and weights'!$T6*2</f>
        <v>#DIV/0!</v>
      </c>
      <c r="DN47" s="32" t="e">
        <f aca="false">DN8*DN$44/'Data and weights'!$T6*2</f>
        <v>#DIV/0!</v>
      </c>
      <c r="DO47" s="32" t="e">
        <f aca="false">DO8*DO$44/'Data and weights'!$T6*2</f>
        <v>#DIV/0!</v>
      </c>
      <c r="DP47" s="32" t="e">
        <f aca="false">DP8*DP$44/'Data and weights'!$T6*2</f>
        <v>#DIV/0!</v>
      </c>
      <c r="DQ47" s="32" t="e">
        <f aca="false">DQ8*DQ$44/'Data and weights'!$T6*2</f>
        <v>#DIV/0!</v>
      </c>
      <c r="DR47" s="32" t="e">
        <f aca="false">DR8*DR$44/'Data and weights'!$T6*2</f>
        <v>#DIV/0!</v>
      </c>
      <c r="DS47" s="32" t="e">
        <f aca="false">DS8*DS$44/'Data and weights'!$T6*2</f>
        <v>#DIV/0!</v>
      </c>
      <c r="DT47" s="32" t="e">
        <f aca="false">DT8*DT$44/'Data and weights'!$T6*2</f>
        <v>#DIV/0!</v>
      </c>
      <c r="DU47" s="32" t="e">
        <f aca="false">DU8*DU$44/'Data and weights'!$T6*2</f>
        <v>#DIV/0!</v>
      </c>
      <c r="DV47" s="32" t="e">
        <f aca="false">DV8*DV$44/'Data and weights'!$T6*2</f>
        <v>#DIV/0!</v>
      </c>
      <c r="DW47" s="32" t="e">
        <f aca="false">DW8*DW$44/'Data and weights'!$T6*2</f>
        <v>#DIV/0!</v>
      </c>
      <c r="DX47" s="32" t="e">
        <f aca="false">DX8*DX$44/'Data and weights'!$T6*2</f>
        <v>#DIV/0!</v>
      </c>
      <c r="DY47" s="32" t="e">
        <f aca="false">DY8*DY$44/'Data and weights'!$T6*2</f>
        <v>#DIV/0!</v>
      </c>
      <c r="DZ47" s="32" t="e">
        <f aca="false">DZ8*DZ$44/'Data and weights'!$T6*2</f>
        <v>#DIV/0!</v>
      </c>
      <c r="EA47" s="32" t="e">
        <f aca="false">EA8*EA$44/'Data and weights'!$T6*2</f>
        <v>#DIV/0!</v>
      </c>
      <c r="EB47" s="32" t="e">
        <f aca="false">EB8*EB$44/'Data and weights'!$T6*2</f>
        <v>#DIV/0!</v>
      </c>
      <c r="EC47" s="32" t="e">
        <f aca="false">EC8*EC$44/'Data and weights'!$T6*2</f>
        <v>#DIV/0!</v>
      </c>
      <c r="ED47" s="32" t="e">
        <f aca="false">ED8*ED$44/'Data and weights'!$T6*2</f>
        <v>#DIV/0!</v>
      </c>
      <c r="EE47" s="32" t="e">
        <f aca="false">EE8*EE$44/'Data and weights'!$T6*2</f>
        <v>#DIV/0!</v>
      </c>
      <c r="EF47" s="32" t="e">
        <f aca="false">EF8*EF$44/'Data and weights'!$T6*2</f>
        <v>#DIV/0!</v>
      </c>
      <c r="EG47" s="32" t="e">
        <f aca="false">EG8*EG$44/'Data and weights'!$T6*2</f>
        <v>#DIV/0!</v>
      </c>
      <c r="EH47" s="32" t="e">
        <f aca="false">EH8*EH$44/'Data and weights'!$T6*2</f>
        <v>#DIV/0!</v>
      </c>
      <c r="EI47" s="32" t="e">
        <f aca="false">EI8*EI$44/'Data and weights'!$T6*2</f>
        <v>#DIV/0!</v>
      </c>
      <c r="EJ47" s="32" t="e">
        <f aca="false">EJ8*EJ$44/'Data and weights'!$T6*2</f>
        <v>#DIV/0!</v>
      </c>
      <c r="EK47" s="32" t="e">
        <f aca="false">EK8*EK$44/'Data and weights'!$T6*2</f>
        <v>#DIV/0!</v>
      </c>
      <c r="EL47" s="32" t="e">
        <f aca="false">EL8*EL$44/'Data and weights'!$T6*2</f>
        <v>#DIV/0!</v>
      </c>
      <c r="EM47" s="32" t="e">
        <f aca="false">EM8*EM$44/'Data and weights'!$T6*2</f>
        <v>#DIV/0!</v>
      </c>
      <c r="EN47" s="32" t="e">
        <f aca="false">EN8*EN$44/'Data and weights'!$T6*2</f>
        <v>#DIV/0!</v>
      </c>
      <c r="EO47" s="32" t="e">
        <f aca="false">EO8*EO$44/'Data and weights'!$T6*2</f>
        <v>#DIV/0!</v>
      </c>
      <c r="EP47" s="32" t="e">
        <f aca="false">EP8*EP$44/'Data and weights'!$T6*2</f>
        <v>#DIV/0!</v>
      </c>
      <c r="EQ47" s="32" t="e">
        <f aca="false">EQ8*EQ$44/'Data and weights'!$T6*2</f>
        <v>#DIV/0!</v>
      </c>
      <c r="ER47" s="32" t="e">
        <f aca="false">ER8*ER$44/'Data and weights'!$T6*2</f>
        <v>#DIV/0!</v>
      </c>
      <c r="ES47" s="32" t="e">
        <f aca="false">ES8*ES$44/'Data and weights'!$T6*2</f>
        <v>#DIV/0!</v>
      </c>
      <c r="ET47" s="32" t="e">
        <f aca="false">ET8*ET$44/'Data and weights'!$T6*2</f>
        <v>#DIV/0!</v>
      </c>
      <c r="EU47" s="32" t="e">
        <f aca="false">EU8*EU$44/'Data and weights'!$T6*2</f>
        <v>#DIV/0!</v>
      </c>
      <c r="EV47" s="32" t="e">
        <f aca="false">EV8*EV$44/'Data and weights'!$T6*2</f>
        <v>#DIV/0!</v>
      </c>
      <c r="EW47" s="32" t="e">
        <f aca="false">EW8*EW$44/'Data and weights'!$T6*2</f>
        <v>#DIV/0!</v>
      </c>
      <c r="EX47" s="32" t="e">
        <f aca="false">EX8*EX$44/'Data and weights'!$T6*2</f>
        <v>#DIV/0!</v>
      </c>
      <c r="EY47" s="32" t="e">
        <f aca="false">EY8*EY$44/'Data and weights'!$T6*2</f>
        <v>#DIV/0!</v>
      </c>
      <c r="EZ47" s="32" t="e">
        <f aca="false">EZ8*EZ$44/'Data and weights'!$T6*2</f>
        <v>#DIV/0!</v>
      </c>
      <c r="FA47" s="32" t="e">
        <f aca="false">FA8*FA$44/'Data and weights'!$T6*2</f>
        <v>#DIV/0!</v>
      </c>
      <c r="FB47" s="32" t="e">
        <f aca="false">FB8*FB$44/'Data and weights'!$T6*2</f>
        <v>#DIV/0!</v>
      </c>
      <c r="FC47" s="32" t="e">
        <f aca="false">FC8*FC$44/'Data and weights'!$T6*2</f>
        <v>#DIV/0!</v>
      </c>
      <c r="FD47" s="32" t="e">
        <f aca="false">FD8*FD$44/'Data and weights'!$T6*2</f>
        <v>#DIV/0!</v>
      </c>
      <c r="FE47" s="32" t="e">
        <f aca="false">FE8*FE$44/'Data and weights'!$T6*2</f>
        <v>#DIV/0!</v>
      </c>
      <c r="FF47" s="32" t="e">
        <f aca="false">FF8*FF$44/'Data and weights'!$T6*2</f>
        <v>#DIV/0!</v>
      </c>
      <c r="FG47" s="32" t="e">
        <f aca="false">FG8*FG$44/'Data and weights'!$T6*2</f>
        <v>#DIV/0!</v>
      </c>
      <c r="FH47" s="32" t="e">
        <f aca="false">FH8*FH$44/'Data and weights'!$T6*2</f>
        <v>#DIV/0!</v>
      </c>
      <c r="FI47" s="32" t="e">
        <f aca="false">FI8*FI$44/'Data and weights'!$T6*2</f>
        <v>#DIV/0!</v>
      </c>
      <c r="FJ47" s="32" t="e">
        <f aca="false">FJ8*FJ$44/'Data and weights'!$T6*2</f>
        <v>#DIV/0!</v>
      </c>
      <c r="FK47" s="32" t="e">
        <f aca="false">FK8*FK$44/'Data and weights'!$T6*2</f>
        <v>#DIV/0!</v>
      </c>
      <c r="FL47" s="32" t="e">
        <f aca="false">FL8*FL$44/'Data and weights'!$T6*2</f>
        <v>#DIV/0!</v>
      </c>
      <c r="FM47" s="32" t="e">
        <f aca="false">FM8*FM$44/'Data and weights'!$T6*2</f>
        <v>#DIV/0!</v>
      </c>
      <c r="FN47" s="32" t="e">
        <f aca="false">FN8*FN$44/'Data and weights'!$T6*2</f>
        <v>#DIV/0!</v>
      </c>
      <c r="FO47" s="32" t="e">
        <f aca="false">FO8*FO$44/'Data and weights'!$T6*2</f>
        <v>#DIV/0!</v>
      </c>
      <c r="FP47" s="32" t="e">
        <f aca="false">FP8*FP$44/'Data and weights'!$T6*2</f>
        <v>#DIV/0!</v>
      </c>
      <c r="FQ47" s="32" t="e">
        <f aca="false">FQ8*FQ$44/'Data and weights'!$T6*2</f>
        <v>#DIV/0!</v>
      </c>
      <c r="FR47" s="32" t="e">
        <f aca="false">FR8*FR$44/'Data and weights'!$T6*2</f>
        <v>#DIV/0!</v>
      </c>
      <c r="FS47" s="32" t="e">
        <f aca="false">FS8*FS$44/'Data and weights'!$T6*2</f>
        <v>#DIV/0!</v>
      </c>
      <c r="FT47" s="32" t="e">
        <f aca="false">FT8*FT$44/'Data and weights'!$T6*2</f>
        <v>#DIV/0!</v>
      </c>
      <c r="FU47" s="32" t="e">
        <f aca="false">FU8*FU$44/'Data and weights'!$T6*2</f>
        <v>#DIV/0!</v>
      </c>
      <c r="FV47" s="32" t="e">
        <f aca="false">FV8*FV$44/'Data and weights'!$T6*2</f>
        <v>#DIV/0!</v>
      </c>
      <c r="FW47" s="32" t="e">
        <f aca="false">FW8*FW$44/'Data and weights'!$T6*2</f>
        <v>#DIV/0!</v>
      </c>
      <c r="FX47" s="32" t="e">
        <f aca="false">FX8*FX$44/'Data and weights'!$T6*2</f>
        <v>#DIV/0!</v>
      </c>
      <c r="FY47" s="32" t="e">
        <f aca="false">FY8*FY$44/'Data and weights'!$T6*2</f>
        <v>#DIV/0!</v>
      </c>
      <c r="FZ47" s="32" t="e">
        <f aca="false">FZ8*FZ$44/'Data and weights'!$T6*2</f>
        <v>#DIV/0!</v>
      </c>
      <c r="GA47" s="32" t="e">
        <f aca="false">GA8*GA$44/'Data and weights'!$T6*2</f>
        <v>#DIV/0!</v>
      </c>
      <c r="GB47" s="32" t="e">
        <f aca="false">GB8*GB$44/'Data and weights'!$T6*2</f>
        <v>#DIV/0!</v>
      </c>
      <c r="GC47" s="32" t="e">
        <f aca="false">GC8*GC$44/'Data and weights'!$T6*2</f>
        <v>#DIV/0!</v>
      </c>
      <c r="GD47" s="32" t="e">
        <f aca="false">GD8*GD$44/'Data and weights'!$T6*2</f>
        <v>#DIV/0!</v>
      </c>
      <c r="GE47" s="32" t="e">
        <f aca="false">GE8*GE$44/'Data and weights'!$T6*2</f>
        <v>#DIV/0!</v>
      </c>
      <c r="GF47" s="32" t="e">
        <f aca="false">GF8*GF$44/'Data and weights'!$T6*2</f>
        <v>#DIV/0!</v>
      </c>
      <c r="GG47" s="32" t="e">
        <f aca="false">GG8*GG$44/'Data and weights'!$T6*2</f>
        <v>#DIV/0!</v>
      </c>
      <c r="GH47" s="32" t="e">
        <f aca="false">GH8*GH$44/'Data and weights'!$T6*2</f>
        <v>#DIV/0!</v>
      </c>
      <c r="GI47" s="32" t="e">
        <f aca="false">GI8*GI$44/'Data and weights'!$T6*2</f>
        <v>#DIV/0!</v>
      </c>
      <c r="GJ47" s="32" t="e">
        <f aca="false">GJ8*GJ$44/'Data and weights'!$T6*2</f>
        <v>#DIV/0!</v>
      </c>
      <c r="GK47" s="32" t="e">
        <f aca="false">GK8*GK$44/'Data and weights'!$T6*2</f>
        <v>#DIV/0!</v>
      </c>
      <c r="GL47" s="32" t="e">
        <f aca="false">GL8*GL$44/'Data and weights'!$T6*2</f>
        <v>#DIV/0!</v>
      </c>
      <c r="GM47" s="32" t="e">
        <f aca="false">GM8*GM$44/'Data and weights'!$T6*2</f>
        <v>#DIV/0!</v>
      </c>
      <c r="GN47" s="32" t="e">
        <f aca="false">GN8*GN$44/'Data and weights'!$T6*2</f>
        <v>#DIV/0!</v>
      </c>
      <c r="GO47" s="32" t="e">
        <f aca="false">GO8*GO$44/'Data and weights'!$T6*2</f>
        <v>#DIV/0!</v>
      </c>
      <c r="GP47" s="32" t="e">
        <f aca="false">GP8*GP$44/'Data and weights'!$T6*2</f>
        <v>#DIV/0!</v>
      </c>
      <c r="GQ47" s="32" t="e">
        <f aca="false">GQ8*GQ$44/'Data and weights'!$T6*2</f>
        <v>#DIV/0!</v>
      </c>
      <c r="GR47" s="32" t="e">
        <f aca="false">GR8*GR$44/'Data and weights'!$T6*2</f>
        <v>#DIV/0!</v>
      </c>
      <c r="GS47" s="32" t="e">
        <f aca="false">GS8*GS$44/'Data and weights'!$T6*2</f>
        <v>#DIV/0!</v>
      </c>
      <c r="GT47" s="32" t="e">
        <f aca="false">GT8*GT$44/'Data and weights'!$T6*2</f>
        <v>#DIV/0!</v>
      </c>
      <c r="GU47" s="32" t="e">
        <f aca="false">GU8*GU$44/'Data and weights'!$T6*2</f>
        <v>#DIV/0!</v>
      </c>
      <c r="GV47" s="32" t="e">
        <f aca="false">GV8*GV$44/'Data and weights'!$T6*2</f>
        <v>#DIV/0!</v>
      </c>
      <c r="GW47" s="32" t="e">
        <f aca="false">GW8*GW$44/'Data and weights'!$T6*2</f>
        <v>#DIV/0!</v>
      </c>
      <c r="GX47" s="32" t="e">
        <f aca="false">GX8*GX$44/'Data and weights'!$T6*2</f>
        <v>#DIV/0!</v>
      </c>
      <c r="GY47" s="32" t="e">
        <f aca="false">GY8*GY$44/'Data and weights'!$T6*2</f>
        <v>#DIV/0!</v>
      </c>
      <c r="GZ47" s="32" t="e">
        <f aca="false">GZ8*GZ$44/'Data and weights'!$T6*2</f>
        <v>#DIV/0!</v>
      </c>
      <c r="HA47" s="32" t="e">
        <f aca="false">HA8*HA$44/'Data and weights'!$T6*2</f>
        <v>#DIV/0!</v>
      </c>
      <c r="HB47" s="32" t="e">
        <f aca="false">HB8*HB$44/'Data and weights'!$T6*2</f>
        <v>#DIV/0!</v>
      </c>
      <c r="HC47" s="32" t="e">
        <f aca="false">HC8*HC$44/'Data and weights'!$T6*2</f>
        <v>#DIV/0!</v>
      </c>
      <c r="HD47" s="32" t="e">
        <f aca="false">HD8*HD$44/'Data and weights'!$T6*2</f>
        <v>#DIV/0!</v>
      </c>
      <c r="HE47" s="32" t="e">
        <f aca="false">HE8*HE$44/'Data and weights'!$T6*2</f>
        <v>#DIV/0!</v>
      </c>
      <c r="HF47" s="32" t="e">
        <f aca="false">HF8*HF$44/'Data and weights'!$T6*2</f>
        <v>#DIV/0!</v>
      </c>
      <c r="HG47" s="32" t="e">
        <f aca="false">HG8*HG$44/'Data and weights'!$T6*2</f>
        <v>#DIV/0!</v>
      </c>
      <c r="HH47" s="32" t="e">
        <f aca="false">HH8*HH$44/'Data and weights'!$T6*2</f>
        <v>#DIV/0!</v>
      </c>
      <c r="HI47" s="32" t="e">
        <f aca="false">HI8*HI$44/'Data and weights'!$T6*2</f>
        <v>#DIV/0!</v>
      </c>
      <c r="HJ47" s="32" t="e">
        <f aca="false">HJ8*HJ$44/'Data and weights'!$T6*2</f>
        <v>#DIV/0!</v>
      </c>
      <c r="HK47" s="32" t="e">
        <f aca="false">HK8*HK$44/'Data and weights'!$T6*2</f>
        <v>#DIV/0!</v>
      </c>
      <c r="HL47" s="32" t="e">
        <f aca="false">HL8*HL$44/'Data and weights'!$T6*2</f>
        <v>#DIV/0!</v>
      </c>
      <c r="HM47" s="32" t="e">
        <f aca="false">HM8*HM$44/'Data and weights'!$T6*2</f>
        <v>#DIV/0!</v>
      </c>
      <c r="HN47" s="32" t="e">
        <f aca="false">HN8*HN$44/'Data and weights'!$T6*2</f>
        <v>#DIV/0!</v>
      </c>
      <c r="HO47" s="32" t="e">
        <f aca="false">HO8*HO$44/'Data and weights'!$T6*2</f>
        <v>#DIV/0!</v>
      </c>
      <c r="HP47" s="32" t="e">
        <f aca="false">HP8*HP$44/'Data and weights'!$T6*2</f>
        <v>#DIV/0!</v>
      </c>
      <c r="HQ47" s="32" t="e">
        <f aca="false">HQ8*HQ$44/'Data and weights'!$T6*2</f>
        <v>#DIV/0!</v>
      </c>
      <c r="HR47" s="32" t="e">
        <f aca="false">HR8*HR$44/'Data and weights'!$T6*2</f>
        <v>#DIV/0!</v>
      </c>
      <c r="HS47" s="32" t="e">
        <f aca="false">HS8*HS$44/'Data and weights'!$T6*2</f>
        <v>#DIV/0!</v>
      </c>
      <c r="HT47" s="32" t="e">
        <f aca="false">HT8*HT$44/'Data and weights'!$T6*2</f>
        <v>#DIV/0!</v>
      </c>
      <c r="HU47" s="32" t="e">
        <f aca="false">HU8*HU$44/'Data and weights'!$T6*2</f>
        <v>#DIV/0!</v>
      </c>
      <c r="HV47" s="32" t="e">
        <f aca="false">HV8*HV$44/'Data and weights'!$T6*2</f>
        <v>#DIV/0!</v>
      </c>
      <c r="HW47" s="32" t="e">
        <f aca="false">HW8*HW$44/'Data and weights'!$T6*2</f>
        <v>#DIV/0!</v>
      </c>
      <c r="HX47" s="32" t="e">
        <f aca="false">HX8*HX$44/'Data and weights'!$T6*2</f>
        <v>#DIV/0!</v>
      </c>
      <c r="HY47" s="32" t="e">
        <f aca="false">HY8*HY$44/'Data and weights'!$T6*2</f>
        <v>#DIV/0!</v>
      </c>
      <c r="HZ47" s="32" t="e">
        <f aca="false">HZ8*HZ$44/'Data and weights'!$T6*2</f>
        <v>#DIV/0!</v>
      </c>
      <c r="IA47" s="32" t="e">
        <f aca="false">IA8*IA$44/'Data and weights'!$T6*2</f>
        <v>#DIV/0!</v>
      </c>
      <c r="IB47" s="32" t="e">
        <f aca="false">IB8*IB$44/'Data and weights'!$T6*2</f>
        <v>#DIV/0!</v>
      </c>
      <c r="IC47" s="32" t="e">
        <f aca="false">IC8*IC$44/'Data and weights'!$T6*2</f>
        <v>#DIV/0!</v>
      </c>
      <c r="ID47" s="32" t="e">
        <f aca="false">ID8*ID$44/'Data and weights'!$T6*2</f>
        <v>#DIV/0!</v>
      </c>
      <c r="IE47" s="32" t="e">
        <f aca="false">IE8*IE$44/'Data and weights'!$T6*2</f>
        <v>#DIV/0!</v>
      </c>
      <c r="IF47" s="32" t="e">
        <f aca="false">IF8*IF$44/'Data and weights'!$T6*2</f>
        <v>#DIV/0!</v>
      </c>
      <c r="IG47" s="32" t="e">
        <f aca="false">IG8*IG$44/'Data and weights'!$T6*2</f>
        <v>#DIV/0!</v>
      </c>
      <c r="IH47" s="32" t="e">
        <f aca="false">IH8*IH$44/'Data and weights'!$T6*2</f>
        <v>#DIV/0!</v>
      </c>
      <c r="II47" s="32" t="e">
        <f aca="false">II8*II$44/'Data and weights'!$T6*2</f>
        <v>#DIV/0!</v>
      </c>
      <c r="IJ47" s="32" t="e">
        <f aca="false">IJ8*IJ$44/'Data and weights'!$T6*2</f>
        <v>#DIV/0!</v>
      </c>
      <c r="IK47" s="32" t="e">
        <f aca="false">IK8*IK$44/'Data and weights'!$T6*2</f>
        <v>#DIV/0!</v>
      </c>
      <c r="IL47" s="32" t="e">
        <f aca="false">IL8*IL$44/'Data and weights'!$T6*2</f>
        <v>#DIV/0!</v>
      </c>
      <c r="IM47" s="32" t="e">
        <f aca="false">IM8*IM$44/'Data and weights'!$T6*2</f>
        <v>#DIV/0!</v>
      </c>
      <c r="IN47" s="32" t="e">
        <f aca="false">IN8*IN$44/'Data and weights'!$T6*2</f>
        <v>#DIV/0!</v>
      </c>
      <c r="IO47" s="32" t="e">
        <f aca="false">IO8*IO$44/'Data and weights'!$T6*2</f>
        <v>#DIV/0!</v>
      </c>
      <c r="IP47" s="32" t="e">
        <f aca="false">IP8*IP$44/'Data and weights'!$T6*2</f>
        <v>#DIV/0!</v>
      </c>
      <c r="IQ47" s="32" t="e">
        <f aca="false">IQ8*IQ$44/'Data and weights'!$T6*2</f>
        <v>#DIV/0!</v>
      </c>
      <c r="IR47" s="32" t="e">
        <f aca="false">IR8*IR$44/'Data and weights'!$T6*2</f>
        <v>#DIV/0!</v>
      </c>
      <c r="IS47" s="32" t="e">
        <f aca="false">IS8*IS$44/'Data and weights'!$T6*2</f>
        <v>#DIV/0!</v>
      </c>
      <c r="IT47" s="32" t="e">
        <f aca="false">IT8*IT$44/'Data and weights'!$T6*2</f>
        <v>#DIV/0!</v>
      </c>
      <c r="IU47" s="32" t="e">
        <f aca="false">IU8*IU$44/'Data and weights'!$T6*2</f>
        <v>#DIV/0!</v>
      </c>
      <c r="IV47" s="32" t="e">
        <f aca="false">IV8*IV$44/'Data and weights'!$T6*2</f>
        <v>#DIV/0!</v>
      </c>
    </row>
    <row r="48" s="33" customFormat="true" ht="12.75" hidden="true" customHeight="false" outlineLevel="0" collapsed="false">
      <c r="A48" s="4" t="s">
        <v>86</v>
      </c>
      <c r="B48" s="31" t="n">
        <f aca="false">B9*B$44/'Data and weights'!$T7*2</f>
        <v>0.00304487690604648</v>
      </c>
      <c r="C48" s="31" t="n">
        <f aca="false">C9*C$44/'Data and weights'!$T7*2</f>
        <v>0</v>
      </c>
      <c r="D48" s="31" t="n">
        <f aca="false">D9*D$44/'Data and weights'!$T7*2</f>
        <v>0.00335990626062114</v>
      </c>
      <c r="E48" s="31" t="n">
        <f aca="false">E9*E$44/'Data and weights'!$T7*2</f>
        <v>0.00381142427384414</v>
      </c>
      <c r="F48" s="31" t="n">
        <f aca="false">F9*F$44/'Data and weights'!$T7*2</f>
        <v>0.00429526061133735</v>
      </c>
      <c r="G48" s="31" t="n">
        <f aca="false">G9*G$44/'Data and weights'!$T7*2</f>
        <v>0.00217410676826977</v>
      </c>
      <c r="H48" s="31" t="n">
        <f aca="false">H9*H$44/'Data and weights'!$T7*2</f>
        <v>0.00573180524655696</v>
      </c>
      <c r="I48" s="31" t="n">
        <f aca="false">I9*I$44/'Data and weights'!$T7*2</f>
        <v>0.00549813920347528</v>
      </c>
      <c r="J48" s="31" t="n">
        <f aca="false">J9*J$44/'Data and weights'!$T7*2</f>
        <v>0.0140450375828693</v>
      </c>
      <c r="K48" s="31" t="n">
        <f aca="false">K9*K$44/'Data and weights'!$T7*2</f>
        <v>0</v>
      </c>
      <c r="L48" s="31" t="n">
        <f aca="false">L9*L$44/'Data and weights'!$T7*2</f>
        <v>0</v>
      </c>
      <c r="M48" s="31" t="n">
        <f aca="false">M9*M$44/'Data and weights'!$T7*2</f>
        <v>0.00118004928644608</v>
      </c>
      <c r="N48" s="31" t="n">
        <f aca="false">N9*N$44/'Data and weights'!$T7*2</f>
        <v>0.00118549458686049</v>
      </c>
      <c r="O48" s="31" t="n">
        <f aca="false">O9*O$44/'Data and weights'!$T7*2</f>
        <v>0</v>
      </c>
      <c r="P48" s="31" t="n">
        <f aca="false">P9*P$44/'Data and weights'!$T7*2</f>
        <v>0.00236166706991654</v>
      </c>
      <c r="Q48" s="31" t="n">
        <f aca="false">Q9*Q$44/'Data and weights'!$T7*2</f>
        <v>0.000471564205832105</v>
      </c>
      <c r="R48" s="31" t="n">
        <f aca="false">R9*R$44/'Data and weights'!$T7*2</f>
        <v>0.00799504214485283</v>
      </c>
      <c r="S48" s="31" t="n">
        <f aca="false">S9*S$44/'Data and weights'!$T7*2</f>
        <v>0</v>
      </c>
      <c r="T48" s="31" t="n">
        <f aca="false">T9*T$44/'Data and weights'!$T7*2</f>
        <v>0</v>
      </c>
      <c r="U48" s="31" t="n">
        <f aca="false">U9*U$44/'Data and weights'!$T7*2</f>
        <v>0</v>
      </c>
      <c r="V48" s="31" t="n">
        <f aca="false">V9*V$44/'Data and weights'!$T7*2</f>
        <v>0</v>
      </c>
      <c r="W48" s="31" t="n">
        <f aca="false">W9*W$44/'Data and weights'!$T7*2</f>
        <v>0</v>
      </c>
      <c r="X48" s="32" t="e">
        <f aca="false">X9*X$44/'Data and weights'!$T7*2</f>
        <v>#DIV/0!</v>
      </c>
      <c r="Y48" s="32" t="e">
        <f aca="false">Y9*Y$44/'Data and weights'!$T7*2</f>
        <v>#DIV/0!</v>
      </c>
      <c r="Z48" s="32" t="e">
        <f aca="false">Z9*Z$44/'Data and weights'!$T7*2</f>
        <v>#DIV/0!</v>
      </c>
      <c r="AA48" s="32" t="e">
        <f aca="false">AA9*AA$44/'Data and weights'!$T7*2</f>
        <v>#DIV/0!</v>
      </c>
      <c r="AB48" s="32" t="e">
        <f aca="false">AB9*AB$44/'Data and weights'!$T7*2</f>
        <v>#DIV/0!</v>
      </c>
      <c r="AC48" s="32" t="e">
        <f aca="false">AC9*AC$44/'Data and weights'!$T7*2</f>
        <v>#DIV/0!</v>
      </c>
      <c r="AD48" s="32" t="e">
        <f aca="false">AD9*AD$44/'Data and weights'!$T7*2</f>
        <v>#DIV/0!</v>
      </c>
      <c r="AE48" s="32" t="e">
        <f aca="false">AE9*AE$44/'Data and weights'!$T7*2</f>
        <v>#DIV/0!</v>
      </c>
      <c r="AF48" s="32" t="e">
        <f aca="false">AF9*AF$44/'Data and weights'!$T7*2</f>
        <v>#DIV/0!</v>
      </c>
      <c r="AG48" s="32" t="e">
        <f aca="false">AG9*AG$44/'Data and weights'!$T7*2</f>
        <v>#DIV/0!</v>
      </c>
      <c r="AH48" s="32" t="e">
        <f aca="false">AH9*AH$44/'Data and weights'!$T7*2</f>
        <v>#DIV/0!</v>
      </c>
      <c r="AI48" s="32" t="e">
        <f aca="false">AI9*AI$44/'Data and weights'!$T7*2</f>
        <v>#DIV/0!</v>
      </c>
      <c r="AJ48" s="32" t="e">
        <f aca="false">AJ9*AJ$44/'Data and weights'!$T7*2</f>
        <v>#DIV/0!</v>
      </c>
      <c r="AK48" s="32" t="e">
        <f aca="false">AK9*AK$44/'Data and weights'!$T7*2</f>
        <v>#DIV/0!</v>
      </c>
      <c r="AL48" s="32" t="e">
        <f aca="false">AL9*AL$44/'Data and weights'!$T7*2</f>
        <v>#DIV/0!</v>
      </c>
      <c r="AM48" s="32" t="e">
        <f aca="false">AM9*AM$44/'Data and weights'!$T7*2</f>
        <v>#DIV/0!</v>
      </c>
      <c r="AN48" s="32" t="e">
        <f aca="false">AN9*AN$44/'Data and weights'!$T7*2</f>
        <v>#DIV/0!</v>
      </c>
      <c r="AO48" s="32" t="e">
        <f aca="false">AO9*AO$44/'Data and weights'!$T7*2</f>
        <v>#DIV/0!</v>
      </c>
      <c r="AP48" s="32" t="e">
        <f aca="false">AP9*AP$44/'Data and weights'!$T7*2</f>
        <v>#DIV/0!</v>
      </c>
      <c r="AQ48" s="32" t="e">
        <f aca="false">AQ9*AQ$44/'Data and weights'!$T7*2</f>
        <v>#DIV/0!</v>
      </c>
      <c r="AR48" s="32" t="e">
        <f aca="false">AR9*AR$44/'Data and weights'!$T7*2</f>
        <v>#DIV/0!</v>
      </c>
      <c r="AS48" s="32" t="e">
        <f aca="false">AS9*AS$44/'Data and weights'!$T7*2</f>
        <v>#DIV/0!</v>
      </c>
      <c r="AT48" s="32" t="e">
        <f aca="false">AT9*AT$44/'Data and weights'!$T7*2</f>
        <v>#DIV/0!</v>
      </c>
      <c r="AU48" s="32" t="e">
        <f aca="false">AU9*AU$44/'Data and weights'!$T7*2</f>
        <v>#DIV/0!</v>
      </c>
      <c r="AV48" s="32" t="e">
        <f aca="false">AV9*AV$44/'Data and weights'!$T7*2</f>
        <v>#DIV/0!</v>
      </c>
      <c r="AW48" s="32" t="e">
        <f aca="false">AW9*AW$44/'Data and weights'!$T7*2</f>
        <v>#DIV/0!</v>
      </c>
      <c r="AX48" s="32" t="e">
        <f aca="false">AX9*AX$44/'Data and weights'!$T7*2</f>
        <v>#DIV/0!</v>
      </c>
      <c r="AY48" s="32" t="e">
        <f aca="false">AY9*AY$44/'Data and weights'!$T7*2</f>
        <v>#DIV/0!</v>
      </c>
      <c r="AZ48" s="32" t="e">
        <f aca="false">AZ9*AZ$44/'Data and weights'!$T7*2</f>
        <v>#DIV/0!</v>
      </c>
      <c r="BA48" s="32" t="e">
        <f aca="false">BA9*BA$44/'Data and weights'!$T7*2</f>
        <v>#DIV/0!</v>
      </c>
      <c r="BB48" s="32" t="e">
        <f aca="false">BB9*BB$44/'Data and weights'!$T7*2</f>
        <v>#DIV/0!</v>
      </c>
      <c r="BC48" s="32" t="e">
        <f aca="false">BC9*BC$44/'Data and weights'!$T7*2</f>
        <v>#DIV/0!</v>
      </c>
      <c r="BD48" s="32" t="e">
        <f aca="false">BD9*BD$44/'Data and weights'!$T7*2</f>
        <v>#DIV/0!</v>
      </c>
      <c r="BE48" s="32" t="e">
        <f aca="false">BE9*BE$44/'Data and weights'!$T7*2</f>
        <v>#DIV/0!</v>
      </c>
      <c r="BF48" s="32" t="e">
        <f aca="false">BF9*BF$44/'Data and weights'!$T7*2</f>
        <v>#DIV/0!</v>
      </c>
      <c r="BG48" s="32" t="e">
        <f aca="false">BG9*BG$44/'Data and weights'!$T7*2</f>
        <v>#DIV/0!</v>
      </c>
      <c r="BH48" s="32" t="e">
        <f aca="false">BH9*BH$44/'Data and weights'!$T7*2</f>
        <v>#DIV/0!</v>
      </c>
      <c r="BI48" s="32" t="e">
        <f aca="false">BI9*BI$44/'Data and weights'!$T7*2</f>
        <v>#DIV/0!</v>
      </c>
      <c r="BJ48" s="32" t="e">
        <f aca="false">BJ9*BJ$44/'Data and weights'!$T7*2</f>
        <v>#DIV/0!</v>
      </c>
      <c r="BK48" s="32" t="e">
        <f aca="false">BK9*BK$44/'Data and weights'!$T7*2</f>
        <v>#DIV/0!</v>
      </c>
      <c r="BL48" s="32" t="e">
        <f aca="false">BL9*BL$44/'Data and weights'!$T7*2</f>
        <v>#DIV/0!</v>
      </c>
      <c r="BM48" s="32" t="e">
        <f aca="false">BM9*BM$44/'Data and weights'!$T7*2</f>
        <v>#DIV/0!</v>
      </c>
      <c r="BN48" s="32" t="e">
        <f aca="false">BN9*BN$44/'Data and weights'!$T7*2</f>
        <v>#DIV/0!</v>
      </c>
      <c r="BO48" s="32" t="e">
        <f aca="false">BO9*BO$44/'Data and weights'!$T7*2</f>
        <v>#DIV/0!</v>
      </c>
      <c r="BP48" s="32" t="e">
        <f aca="false">BP9*BP$44/'Data and weights'!$T7*2</f>
        <v>#DIV/0!</v>
      </c>
      <c r="BQ48" s="32" t="e">
        <f aca="false">BQ9*BQ$44/'Data and weights'!$T7*2</f>
        <v>#DIV/0!</v>
      </c>
      <c r="BR48" s="32" t="e">
        <f aca="false">BR9*BR$44/'Data and weights'!$T7*2</f>
        <v>#DIV/0!</v>
      </c>
      <c r="BS48" s="32" t="e">
        <f aca="false">BS9*BS$44/'Data and weights'!$T7*2</f>
        <v>#DIV/0!</v>
      </c>
      <c r="BT48" s="32" t="e">
        <f aca="false">BT9*BT$44/'Data and weights'!$T7*2</f>
        <v>#DIV/0!</v>
      </c>
      <c r="BU48" s="32" t="e">
        <f aca="false">BU9*BU$44/'Data and weights'!$T7*2</f>
        <v>#DIV/0!</v>
      </c>
      <c r="BV48" s="32" t="e">
        <f aca="false">BV9*BV$44/'Data and weights'!$T7*2</f>
        <v>#DIV/0!</v>
      </c>
      <c r="BW48" s="32" t="e">
        <f aca="false">BW9*BW$44/'Data and weights'!$T7*2</f>
        <v>#DIV/0!</v>
      </c>
      <c r="BX48" s="32" t="e">
        <f aca="false">BX9*BX$44/'Data and weights'!$T7*2</f>
        <v>#DIV/0!</v>
      </c>
      <c r="BY48" s="32" t="e">
        <f aca="false">BY9*BY$44/'Data and weights'!$T7*2</f>
        <v>#DIV/0!</v>
      </c>
      <c r="BZ48" s="32" t="e">
        <f aca="false">BZ9*BZ$44/'Data and weights'!$T7*2</f>
        <v>#DIV/0!</v>
      </c>
      <c r="CA48" s="32" t="e">
        <f aca="false">CA9*CA$44/'Data and weights'!$T7*2</f>
        <v>#DIV/0!</v>
      </c>
      <c r="CB48" s="32" t="e">
        <f aca="false">CB9*CB$44/'Data and weights'!$T7*2</f>
        <v>#DIV/0!</v>
      </c>
      <c r="CC48" s="32" t="e">
        <f aca="false">CC9*CC$44/'Data and weights'!$T7*2</f>
        <v>#DIV/0!</v>
      </c>
      <c r="CD48" s="32" t="e">
        <f aca="false">CD9*CD$44/'Data and weights'!$T7*2</f>
        <v>#DIV/0!</v>
      </c>
      <c r="CE48" s="32" t="e">
        <f aca="false">CE9*CE$44/'Data and weights'!$T7*2</f>
        <v>#DIV/0!</v>
      </c>
      <c r="CF48" s="32" t="e">
        <f aca="false">CF9*CF$44/'Data and weights'!$T7*2</f>
        <v>#DIV/0!</v>
      </c>
      <c r="CG48" s="32" t="e">
        <f aca="false">CG9*CG$44/'Data and weights'!$T7*2</f>
        <v>#DIV/0!</v>
      </c>
      <c r="CH48" s="32" t="e">
        <f aca="false">CH9*CH$44/'Data and weights'!$T7*2</f>
        <v>#DIV/0!</v>
      </c>
      <c r="CI48" s="32" t="e">
        <f aca="false">CI9*CI$44/'Data and weights'!$T7*2</f>
        <v>#DIV/0!</v>
      </c>
      <c r="CJ48" s="32" t="e">
        <f aca="false">CJ9*CJ$44/'Data and weights'!$T7*2</f>
        <v>#DIV/0!</v>
      </c>
      <c r="CK48" s="32" t="e">
        <f aca="false">CK9*CK$44/'Data and weights'!$T7*2</f>
        <v>#DIV/0!</v>
      </c>
      <c r="CL48" s="32" t="e">
        <f aca="false">CL9*CL$44/'Data and weights'!$T7*2</f>
        <v>#DIV/0!</v>
      </c>
      <c r="CM48" s="32" t="e">
        <f aca="false">CM9*CM$44/'Data and weights'!$T7*2</f>
        <v>#DIV/0!</v>
      </c>
      <c r="CN48" s="32" t="e">
        <f aca="false">CN9*CN$44/'Data and weights'!$T7*2</f>
        <v>#DIV/0!</v>
      </c>
      <c r="CO48" s="32" t="e">
        <f aca="false">CO9*CO$44/'Data and weights'!$T7*2</f>
        <v>#DIV/0!</v>
      </c>
      <c r="CP48" s="32" t="e">
        <f aca="false">CP9*CP$44/'Data and weights'!$T7*2</f>
        <v>#DIV/0!</v>
      </c>
      <c r="CQ48" s="32" t="e">
        <f aca="false">CQ9*CQ$44/'Data and weights'!$T7*2</f>
        <v>#DIV/0!</v>
      </c>
      <c r="CR48" s="32" t="e">
        <f aca="false">CR9*CR$44/'Data and weights'!$T7*2</f>
        <v>#DIV/0!</v>
      </c>
      <c r="CS48" s="32" t="e">
        <f aca="false">CS9*CS$44/'Data and weights'!$T7*2</f>
        <v>#DIV/0!</v>
      </c>
      <c r="CT48" s="32" t="e">
        <f aca="false">CT9*CT$44/'Data and weights'!$T7*2</f>
        <v>#DIV/0!</v>
      </c>
      <c r="CU48" s="32" t="e">
        <f aca="false">CU9*CU$44/'Data and weights'!$T7*2</f>
        <v>#DIV/0!</v>
      </c>
      <c r="CV48" s="32" t="e">
        <f aca="false">CV9*CV$44/'Data and weights'!$T7*2</f>
        <v>#DIV/0!</v>
      </c>
      <c r="CW48" s="32" t="e">
        <f aca="false">CW9*CW$44/'Data and weights'!$T7*2</f>
        <v>#DIV/0!</v>
      </c>
      <c r="CX48" s="32" t="e">
        <f aca="false">CX9*CX$44/'Data and weights'!$T7*2</f>
        <v>#DIV/0!</v>
      </c>
      <c r="CY48" s="32" t="e">
        <f aca="false">CY9*CY$44/'Data and weights'!$T7*2</f>
        <v>#DIV/0!</v>
      </c>
      <c r="CZ48" s="32" t="e">
        <f aca="false">CZ9*CZ$44/'Data and weights'!$T7*2</f>
        <v>#DIV/0!</v>
      </c>
      <c r="DA48" s="32" t="e">
        <f aca="false">DA9*DA$44/'Data and weights'!$T7*2</f>
        <v>#DIV/0!</v>
      </c>
      <c r="DB48" s="32" t="e">
        <f aca="false">DB9*DB$44/'Data and weights'!$T7*2</f>
        <v>#DIV/0!</v>
      </c>
      <c r="DC48" s="32" t="e">
        <f aca="false">DC9*DC$44/'Data and weights'!$T7*2</f>
        <v>#DIV/0!</v>
      </c>
      <c r="DD48" s="32" t="e">
        <f aca="false">DD9*DD$44/'Data and weights'!$T7*2</f>
        <v>#DIV/0!</v>
      </c>
      <c r="DE48" s="32" t="e">
        <f aca="false">DE9*DE$44/'Data and weights'!$T7*2</f>
        <v>#DIV/0!</v>
      </c>
      <c r="DF48" s="32" t="e">
        <f aca="false">DF9*DF$44/'Data and weights'!$T7*2</f>
        <v>#DIV/0!</v>
      </c>
      <c r="DG48" s="32" t="e">
        <f aca="false">DG9*DG$44/'Data and weights'!$T7*2</f>
        <v>#DIV/0!</v>
      </c>
      <c r="DH48" s="32" t="e">
        <f aca="false">DH9*DH$44/'Data and weights'!$T7*2</f>
        <v>#DIV/0!</v>
      </c>
      <c r="DI48" s="32" t="e">
        <f aca="false">DI9*DI$44/'Data and weights'!$T7*2</f>
        <v>#DIV/0!</v>
      </c>
      <c r="DJ48" s="32" t="e">
        <f aca="false">DJ9*DJ$44/'Data and weights'!$T7*2</f>
        <v>#DIV/0!</v>
      </c>
      <c r="DK48" s="32" t="e">
        <f aca="false">DK9*DK$44/'Data and weights'!$T7*2</f>
        <v>#DIV/0!</v>
      </c>
      <c r="DL48" s="32" t="e">
        <f aca="false">DL9*DL$44/'Data and weights'!$T7*2</f>
        <v>#DIV/0!</v>
      </c>
      <c r="DM48" s="32" t="e">
        <f aca="false">DM9*DM$44/'Data and weights'!$T7*2</f>
        <v>#DIV/0!</v>
      </c>
      <c r="DN48" s="32" t="e">
        <f aca="false">DN9*DN$44/'Data and weights'!$T7*2</f>
        <v>#DIV/0!</v>
      </c>
      <c r="DO48" s="32" t="e">
        <f aca="false">DO9*DO$44/'Data and weights'!$T7*2</f>
        <v>#DIV/0!</v>
      </c>
      <c r="DP48" s="32" t="e">
        <f aca="false">DP9*DP$44/'Data and weights'!$T7*2</f>
        <v>#DIV/0!</v>
      </c>
      <c r="DQ48" s="32" t="e">
        <f aca="false">DQ9*DQ$44/'Data and weights'!$T7*2</f>
        <v>#DIV/0!</v>
      </c>
      <c r="DR48" s="32" t="e">
        <f aca="false">DR9*DR$44/'Data and weights'!$T7*2</f>
        <v>#DIV/0!</v>
      </c>
      <c r="DS48" s="32" t="e">
        <f aca="false">DS9*DS$44/'Data and weights'!$T7*2</f>
        <v>#DIV/0!</v>
      </c>
      <c r="DT48" s="32" t="e">
        <f aca="false">DT9*DT$44/'Data and weights'!$T7*2</f>
        <v>#DIV/0!</v>
      </c>
      <c r="DU48" s="32" t="e">
        <f aca="false">DU9*DU$44/'Data and weights'!$T7*2</f>
        <v>#DIV/0!</v>
      </c>
      <c r="DV48" s="32" t="e">
        <f aca="false">DV9*DV$44/'Data and weights'!$T7*2</f>
        <v>#DIV/0!</v>
      </c>
      <c r="DW48" s="32" t="e">
        <f aca="false">DW9*DW$44/'Data and weights'!$T7*2</f>
        <v>#DIV/0!</v>
      </c>
      <c r="DX48" s="32" t="e">
        <f aca="false">DX9*DX$44/'Data and weights'!$T7*2</f>
        <v>#DIV/0!</v>
      </c>
      <c r="DY48" s="32" t="e">
        <f aca="false">DY9*DY$44/'Data and weights'!$T7*2</f>
        <v>#DIV/0!</v>
      </c>
      <c r="DZ48" s="32" t="e">
        <f aca="false">DZ9*DZ$44/'Data and weights'!$T7*2</f>
        <v>#DIV/0!</v>
      </c>
      <c r="EA48" s="32" t="e">
        <f aca="false">EA9*EA$44/'Data and weights'!$T7*2</f>
        <v>#DIV/0!</v>
      </c>
      <c r="EB48" s="32" t="e">
        <f aca="false">EB9*EB$44/'Data and weights'!$T7*2</f>
        <v>#DIV/0!</v>
      </c>
      <c r="EC48" s="32" t="e">
        <f aca="false">EC9*EC$44/'Data and weights'!$T7*2</f>
        <v>#DIV/0!</v>
      </c>
      <c r="ED48" s="32" t="e">
        <f aca="false">ED9*ED$44/'Data and weights'!$T7*2</f>
        <v>#DIV/0!</v>
      </c>
      <c r="EE48" s="32" t="e">
        <f aca="false">EE9*EE$44/'Data and weights'!$T7*2</f>
        <v>#DIV/0!</v>
      </c>
      <c r="EF48" s="32" t="e">
        <f aca="false">EF9*EF$44/'Data and weights'!$T7*2</f>
        <v>#DIV/0!</v>
      </c>
      <c r="EG48" s="32" t="e">
        <f aca="false">EG9*EG$44/'Data and weights'!$T7*2</f>
        <v>#DIV/0!</v>
      </c>
      <c r="EH48" s="32" t="e">
        <f aca="false">EH9*EH$44/'Data and weights'!$T7*2</f>
        <v>#DIV/0!</v>
      </c>
      <c r="EI48" s="32" t="e">
        <f aca="false">EI9*EI$44/'Data and weights'!$T7*2</f>
        <v>#DIV/0!</v>
      </c>
      <c r="EJ48" s="32" t="e">
        <f aca="false">EJ9*EJ$44/'Data and weights'!$T7*2</f>
        <v>#DIV/0!</v>
      </c>
      <c r="EK48" s="32" t="e">
        <f aca="false">EK9*EK$44/'Data and weights'!$T7*2</f>
        <v>#DIV/0!</v>
      </c>
      <c r="EL48" s="32" t="e">
        <f aca="false">EL9*EL$44/'Data and weights'!$T7*2</f>
        <v>#DIV/0!</v>
      </c>
      <c r="EM48" s="32" t="e">
        <f aca="false">EM9*EM$44/'Data and weights'!$T7*2</f>
        <v>#DIV/0!</v>
      </c>
      <c r="EN48" s="32" t="e">
        <f aca="false">EN9*EN$44/'Data and weights'!$T7*2</f>
        <v>#DIV/0!</v>
      </c>
      <c r="EO48" s="32" t="e">
        <f aca="false">EO9*EO$44/'Data and weights'!$T7*2</f>
        <v>#DIV/0!</v>
      </c>
      <c r="EP48" s="32" t="e">
        <f aca="false">EP9*EP$44/'Data and weights'!$T7*2</f>
        <v>#DIV/0!</v>
      </c>
      <c r="EQ48" s="32" t="e">
        <f aca="false">EQ9*EQ$44/'Data and weights'!$T7*2</f>
        <v>#DIV/0!</v>
      </c>
      <c r="ER48" s="32" t="e">
        <f aca="false">ER9*ER$44/'Data and weights'!$T7*2</f>
        <v>#DIV/0!</v>
      </c>
      <c r="ES48" s="32" t="e">
        <f aca="false">ES9*ES$44/'Data and weights'!$T7*2</f>
        <v>#DIV/0!</v>
      </c>
      <c r="ET48" s="32" t="e">
        <f aca="false">ET9*ET$44/'Data and weights'!$T7*2</f>
        <v>#DIV/0!</v>
      </c>
      <c r="EU48" s="32" t="e">
        <f aca="false">EU9*EU$44/'Data and weights'!$T7*2</f>
        <v>#DIV/0!</v>
      </c>
      <c r="EV48" s="32" t="e">
        <f aca="false">EV9*EV$44/'Data and weights'!$T7*2</f>
        <v>#DIV/0!</v>
      </c>
      <c r="EW48" s="32" t="e">
        <f aca="false">EW9*EW$44/'Data and weights'!$T7*2</f>
        <v>#DIV/0!</v>
      </c>
      <c r="EX48" s="32" t="e">
        <f aca="false">EX9*EX$44/'Data and weights'!$T7*2</f>
        <v>#DIV/0!</v>
      </c>
      <c r="EY48" s="32" t="e">
        <f aca="false">EY9*EY$44/'Data and weights'!$T7*2</f>
        <v>#DIV/0!</v>
      </c>
      <c r="EZ48" s="32" t="e">
        <f aca="false">EZ9*EZ$44/'Data and weights'!$T7*2</f>
        <v>#DIV/0!</v>
      </c>
      <c r="FA48" s="32" t="e">
        <f aca="false">FA9*FA$44/'Data and weights'!$T7*2</f>
        <v>#DIV/0!</v>
      </c>
      <c r="FB48" s="32" t="e">
        <f aca="false">FB9*FB$44/'Data and weights'!$T7*2</f>
        <v>#DIV/0!</v>
      </c>
      <c r="FC48" s="32" t="e">
        <f aca="false">FC9*FC$44/'Data and weights'!$T7*2</f>
        <v>#DIV/0!</v>
      </c>
      <c r="FD48" s="32" t="e">
        <f aca="false">FD9*FD$44/'Data and weights'!$T7*2</f>
        <v>#DIV/0!</v>
      </c>
      <c r="FE48" s="32" t="e">
        <f aca="false">FE9*FE$44/'Data and weights'!$T7*2</f>
        <v>#DIV/0!</v>
      </c>
      <c r="FF48" s="32" t="e">
        <f aca="false">FF9*FF$44/'Data and weights'!$T7*2</f>
        <v>#DIV/0!</v>
      </c>
      <c r="FG48" s="32" t="e">
        <f aca="false">FG9*FG$44/'Data and weights'!$T7*2</f>
        <v>#DIV/0!</v>
      </c>
      <c r="FH48" s="32" t="e">
        <f aca="false">FH9*FH$44/'Data and weights'!$T7*2</f>
        <v>#DIV/0!</v>
      </c>
      <c r="FI48" s="32" t="e">
        <f aca="false">FI9*FI$44/'Data and weights'!$T7*2</f>
        <v>#DIV/0!</v>
      </c>
      <c r="FJ48" s="32" t="e">
        <f aca="false">FJ9*FJ$44/'Data and weights'!$T7*2</f>
        <v>#DIV/0!</v>
      </c>
      <c r="FK48" s="32" t="e">
        <f aca="false">FK9*FK$44/'Data and weights'!$T7*2</f>
        <v>#DIV/0!</v>
      </c>
      <c r="FL48" s="32" t="e">
        <f aca="false">FL9*FL$44/'Data and weights'!$T7*2</f>
        <v>#DIV/0!</v>
      </c>
      <c r="FM48" s="32" t="e">
        <f aca="false">FM9*FM$44/'Data and weights'!$T7*2</f>
        <v>#DIV/0!</v>
      </c>
      <c r="FN48" s="32" t="e">
        <f aca="false">FN9*FN$44/'Data and weights'!$T7*2</f>
        <v>#DIV/0!</v>
      </c>
      <c r="FO48" s="32" t="e">
        <f aca="false">FO9*FO$44/'Data and weights'!$T7*2</f>
        <v>#DIV/0!</v>
      </c>
      <c r="FP48" s="32" t="e">
        <f aca="false">FP9*FP$44/'Data and weights'!$T7*2</f>
        <v>#DIV/0!</v>
      </c>
      <c r="FQ48" s="32" t="e">
        <f aca="false">FQ9*FQ$44/'Data and weights'!$T7*2</f>
        <v>#DIV/0!</v>
      </c>
      <c r="FR48" s="32" t="e">
        <f aca="false">FR9*FR$44/'Data and weights'!$T7*2</f>
        <v>#DIV/0!</v>
      </c>
      <c r="FS48" s="32" t="e">
        <f aca="false">FS9*FS$44/'Data and weights'!$T7*2</f>
        <v>#DIV/0!</v>
      </c>
      <c r="FT48" s="32" t="e">
        <f aca="false">FT9*FT$44/'Data and weights'!$T7*2</f>
        <v>#DIV/0!</v>
      </c>
      <c r="FU48" s="32" t="e">
        <f aca="false">FU9*FU$44/'Data and weights'!$T7*2</f>
        <v>#DIV/0!</v>
      </c>
      <c r="FV48" s="32" t="e">
        <f aca="false">FV9*FV$44/'Data and weights'!$T7*2</f>
        <v>#DIV/0!</v>
      </c>
      <c r="FW48" s="32" t="e">
        <f aca="false">FW9*FW$44/'Data and weights'!$T7*2</f>
        <v>#DIV/0!</v>
      </c>
      <c r="FX48" s="32" t="e">
        <f aca="false">FX9*FX$44/'Data and weights'!$T7*2</f>
        <v>#DIV/0!</v>
      </c>
      <c r="FY48" s="32" t="e">
        <f aca="false">FY9*FY$44/'Data and weights'!$T7*2</f>
        <v>#DIV/0!</v>
      </c>
      <c r="FZ48" s="32" t="e">
        <f aca="false">FZ9*FZ$44/'Data and weights'!$T7*2</f>
        <v>#DIV/0!</v>
      </c>
      <c r="GA48" s="32" t="e">
        <f aca="false">GA9*GA$44/'Data and weights'!$T7*2</f>
        <v>#DIV/0!</v>
      </c>
      <c r="GB48" s="32" t="e">
        <f aca="false">GB9*GB$44/'Data and weights'!$T7*2</f>
        <v>#DIV/0!</v>
      </c>
      <c r="GC48" s="32" t="e">
        <f aca="false">GC9*GC$44/'Data and weights'!$T7*2</f>
        <v>#DIV/0!</v>
      </c>
      <c r="GD48" s="32" t="e">
        <f aca="false">GD9*GD$44/'Data and weights'!$T7*2</f>
        <v>#DIV/0!</v>
      </c>
      <c r="GE48" s="32" t="e">
        <f aca="false">GE9*GE$44/'Data and weights'!$T7*2</f>
        <v>#DIV/0!</v>
      </c>
      <c r="GF48" s="32" t="e">
        <f aca="false">GF9*GF$44/'Data and weights'!$T7*2</f>
        <v>#DIV/0!</v>
      </c>
      <c r="GG48" s="32" t="e">
        <f aca="false">GG9*GG$44/'Data and weights'!$T7*2</f>
        <v>#DIV/0!</v>
      </c>
      <c r="GH48" s="32" t="e">
        <f aca="false">GH9*GH$44/'Data and weights'!$T7*2</f>
        <v>#DIV/0!</v>
      </c>
      <c r="GI48" s="32" t="e">
        <f aca="false">GI9*GI$44/'Data and weights'!$T7*2</f>
        <v>#DIV/0!</v>
      </c>
      <c r="GJ48" s="32" t="e">
        <f aca="false">GJ9*GJ$44/'Data and weights'!$T7*2</f>
        <v>#DIV/0!</v>
      </c>
      <c r="GK48" s="32" t="e">
        <f aca="false">GK9*GK$44/'Data and weights'!$T7*2</f>
        <v>#DIV/0!</v>
      </c>
      <c r="GL48" s="32" t="e">
        <f aca="false">GL9*GL$44/'Data and weights'!$T7*2</f>
        <v>#DIV/0!</v>
      </c>
      <c r="GM48" s="32" t="e">
        <f aca="false">GM9*GM$44/'Data and weights'!$T7*2</f>
        <v>#DIV/0!</v>
      </c>
      <c r="GN48" s="32" t="e">
        <f aca="false">GN9*GN$44/'Data and weights'!$T7*2</f>
        <v>#DIV/0!</v>
      </c>
      <c r="GO48" s="32" t="e">
        <f aca="false">GO9*GO$44/'Data and weights'!$T7*2</f>
        <v>#DIV/0!</v>
      </c>
      <c r="GP48" s="32" t="e">
        <f aca="false">GP9*GP$44/'Data and weights'!$T7*2</f>
        <v>#DIV/0!</v>
      </c>
      <c r="GQ48" s="32" t="e">
        <f aca="false">GQ9*GQ$44/'Data and weights'!$T7*2</f>
        <v>#DIV/0!</v>
      </c>
      <c r="GR48" s="32" t="e">
        <f aca="false">GR9*GR$44/'Data and weights'!$T7*2</f>
        <v>#DIV/0!</v>
      </c>
      <c r="GS48" s="32" t="e">
        <f aca="false">GS9*GS$44/'Data and weights'!$T7*2</f>
        <v>#DIV/0!</v>
      </c>
      <c r="GT48" s="32" t="e">
        <f aca="false">GT9*GT$44/'Data and weights'!$T7*2</f>
        <v>#DIV/0!</v>
      </c>
      <c r="GU48" s="32" t="e">
        <f aca="false">GU9*GU$44/'Data and weights'!$T7*2</f>
        <v>#DIV/0!</v>
      </c>
      <c r="GV48" s="32" t="e">
        <f aca="false">GV9*GV$44/'Data and weights'!$T7*2</f>
        <v>#DIV/0!</v>
      </c>
      <c r="GW48" s="32" t="e">
        <f aca="false">GW9*GW$44/'Data and weights'!$T7*2</f>
        <v>#DIV/0!</v>
      </c>
      <c r="GX48" s="32" t="e">
        <f aca="false">GX9*GX$44/'Data and weights'!$T7*2</f>
        <v>#DIV/0!</v>
      </c>
      <c r="GY48" s="32" t="e">
        <f aca="false">GY9*GY$44/'Data and weights'!$T7*2</f>
        <v>#DIV/0!</v>
      </c>
      <c r="GZ48" s="32" t="e">
        <f aca="false">GZ9*GZ$44/'Data and weights'!$T7*2</f>
        <v>#DIV/0!</v>
      </c>
      <c r="HA48" s="32" t="e">
        <f aca="false">HA9*HA$44/'Data and weights'!$T7*2</f>
        <v>#DIV/0!</v>
      </c>
      <c r="HB48" s="32" t="e">
        <f aca="false">HB9*HB$44/'Data and weights'!$T7*2</f>
        <v>#DIV/0!</v>
      </c>
      <c r="HC48" s="32" t="e">
        <f aca="false">HC9*HC$44/'Data and weights'!$T7*2</f>
        <v>#DIV/0!</v>
      </c>
      <c r="HD48" s="32" t="e">
        <f aca="false">HD9*HD$44/'Data and weights'!$T7*2</f>
        <v>#DIV/0!</v>
      </c>
      <c r="HE48" s="32" t="e">
        <f aca="false">HE9*HE$44/'Data and weights'!$T7*2</f>
        <v>#DIV/0!</v>
      </c>
      <c r="HF48" s="32" t="e">
        <f aca="false">HF9*HF$44/'Data and weights'!$T7*2</f>
        <v>#DIV/0!</v>
      </c>
      <c r="HG48" s="32" t="e">
        <f aca="false">HG9*HG$44/'Data and weights'!$T7*2</f>
        <v>#DIV/0!</v>
      </c>
      <c r="HH48" s="32" t="e">
        <f aca="false">HH9*HH$44/'Data and weights'!$T7*2</f>
        <v>#DIV/0!</v>
      </c>
      <c r="HI48" s="32" t="e">
        <f aca="false">HI9*HI$44/'Data and weights'!$T7*2</f>
        <v>#DIV/0!</v>
      </c>
      <c r="HJ48" s="32" t="e">
        <f aca="false">HJ9*HJ$44/'Data and weights'!$T7*2</f>
        <v>#DIV/0!</v>
      </c>
      <c r="HK48" s="32" t="e">
        <f aca="false">HK9*HK$44/'Data and weights'!$T7*2</f>
        <v>#DIV/0!</v>
      </c>
      <c r="HL48" s="32" t="e">
        <f aca="false">HL9*HL$44/'Data and weights'!$T7*2</f>
        <v>#DIV/0!</v>
      </c>
      <c r="HM48" s="32" t="e">
        <f aca="false">HM9*HM$44/'Data and weights'!$T7*2</f>
        <v>#DIV/0!</v>
      </c>
      <c r="HN48" s="32" t="e">
        <f aca="false">HN9*HN$44/'Data and weights'!$T7*2</f>
        <v>#DIV/0!</v>
      </c>
      <c r="HO48" s="32" t="e">
        <f aca="false">HO9*HO$44/'Data and weights'!$T7*2</f>
        <v>#DIV/0!</v>
      </c>
      <c r="HP48" s="32" t="e">
        <f aca="false">HP9*HP$44/'Data and weights'!$T7*2</f>
        <v>#DIV/0!</v>
      </c>
      <c r="HQ48" s="32" t="e">
        <f aca="false">HQ9*HQ$44/'Data and weights'!$T7*2</f>
        <v>#DIV/0!</v>
      </c>
      <c r="HR48" s="32" t="e">
        <f aca="false">HR9*HR$44/'Data and weights'!$T7*2</f>
        <v>#DIV/0!</v>
      </c>
      <c r="HS48" s="32" t="e">
        <f aca="false">HS9*HS$44/'Data and weights'!$T7*2</f>
        <v>#DIV/0!</v>
      </c>
      <c r="HT48" s="32" t="e">
        <f aca="false">HT9*HT$44/'Data and weights'!$T7*2</f>
        <v>#DIV/0!</v>
      </c>
      <c r="HU48" s="32" t="e">
        <f aca="false">HU9*HU$44/'Data and weights'!$T7*2</f>
        <v>#DIV/0!</v>
      </c>
      <c r="HV48" s="32" t="e">
        <f aca="false">HV9*HV$44/'Data and weights'!$T7*2</f>
        <v>#DIV/0!</v>
      </c>
      <c r="HW48" s="32" t="e">
        <f aca="false">HW9*HW$44/'Data and weights'!$T7*2</f>
        <v>#DIV/0!</v>
      </c>
      <c r="HX48" s="32" t="e">
        <f aca="false">HX9*HX$44/'Data and weights'!$T7*2</f>
        <v>#DIV/0!</v>
      </c>
      <c r="HY48" s="32" t="e">
        <f aca="false">HY9*HY$44/'Data and weights'!$T7*2</f>
        <v>#DIV/0!</v>
      </c>
      <c r="HZ48" s="32" t="e">
        <f aca="false">HZ9*HZ$44/'Data and weights'!$T7*2</f>
        <v>#DIV/0!</v>
      </c>
      <c r="IA48" s="32" t="e">
        <f aca="false">IA9*IA$44/'Data and weights'!$T7*2</f>
        <v>#DIV/0!</v>
      </c>
      <c r="IB48" s="32" t="e">
        <f aca="false">IB9*IB$44/'Data and weights'!$T7*2</f>
        <v>#DIV/0!</v>
      </c>
      <c r="IC48" s="32" t="e">
        <f aca="false">IC9*IC$44/'Data and weights'!$T7*2</f>
        <v>#DIV/0!</v>
      </c>
      <c r="ID48" s="32" t="e">
        <f aca="false">ID9*ID$44/'Data and weights'!$T7*2</f>
        <v>#DIV/0!</v>
      </c>
      <c r="IE48" s="32" t="e">
        <f aca="false">IE9*IE$44/'Data and weights'!$T7*2</f>
        <v>#DIV/0!</v>
      </c>
      <c r="IF48" s="32" t="e">
        <f aca="false">IF9*IF$44/'Data and weights'!$T7*2</f>
        <v>#DIV/0!</v>
      </c>
      <c r="IG48" s="32" t="e">
        <f aca="false">IG9*IG$44/'Data and weights'!$T7*2</f>
        <v>#DIV/0!</v>
      </c>
      <c r="IH48" s="32" t="e">
        <f aca="false">IH9*IH$44/'Data and weights'!$T7*2</f>
        <v>#DIV/0!</v>
      </c>
      <c r="II48" s="32" t="e">
        <f aca="false">II9*II$44/'Data and weights'!$T7*2</f>
        <v>#DIV/0!</v>
      </c>
      <c r="IJ48" s="32" t="e">
        <f aca="false">IJ9*IJ$44/'Data and weights'!$T7*2</f>
        <v>#DIV/0!</v>
      </c>
      <c r="IK48" s="32" t="e">
        <f aca="false">IK9*IK$44/'Data and weights'!$T7*2</f>
        <v>#DIV/0!</v>
      </c>
      <c r="IL48" s="32" t="e">
        <f aca="false">IL9*IL$44/'Data and weights'!$T7*2</f>
        <v>#DIV/0!</v>
      </c>
      <c r="IM48" s="32" t="e">
        <f aca="false">IM9*IM$44/'Data and weights'!$T7*2</f>
        <v>#DIV/0!</v>
      </c>
      <c r="IN48" s="32" t="e">
        <f aca="false">IN9*IN$44/'Data and weights'!$T7*2</f>
        <v>#DIV/0!</v>
      </c>
      <c r="IO48" s="32" t="e">
        <f aca="false">IO9*IO$44/'Data and weights'!$T7*2</f>
        <v>#DIV/0!</v>
      </c>
      <c r="IP48" s="32" t="e">
        <f aca="false">IP9*IP$44/'Data and weights'!$T7*2</f>
        <v>#DIV/0!</v>
      </c>
      <c r="IQ48" s="32" t="e">
        <f aca="false">IQ9*IQ$44/'Data and weights'!$T7*2</f>
        <v>#DIV/0!</v>
      </c>
      <c r="IR48" s="32" t="e">
        <f aca="false">IR9*IR$44/'Data and weights'!$T7*2</f>
        <v>#DIV/0!</v>
      </c>
      <c r="IS48" s="32" t="e">
        <f aca="false">IS9*IS$44/'Data and weights'!$T7*2</f>
        <v>#DIV/0!</v>
      </c>
      <c r="IT48" s="32" t="e">
        <f aca="false">IT9*IT$44/'Data and weights'!$T7*2</f>
        <v>#DIV/0!</v>
      </c>
      <c r="IU48" s="32" t="e">
        <f aca="false">IU9*IU$44/'Data and weights'!$T7*2</f>
        <v>#DIV/0!</v>
      </c>
      <c r="IV48" s="32" t="e">
        <f aca="false">IV9*IV$44/'Data and weights'!$T7*2</f>
        <v>#DIV/0!</v>
      </c>
    </row>
    <row r="49" s="33" customFormat="true" ht="12.75" hidden="true" customHeight="false" outlineLevel="0" collapsed="false">
      <c r="A49" s="4" t="s">
        <v>87</v>
      </c>
      <c r="B49" s="31" t="n">
        <f aca="false">B10*B$44/'Data and weights'!$T8</f>
        <v>1.55073427448577</v>
      </c>
      <c r="C49" s="31" t="n">
        <f aca="false">C10*C$44/'Data and weights'!$T8</f>
        <v>1.5671284987422</v>
      </c>
      <c r="D49" s="31" t="n">
        <f aca="false">D10*D$44/'Data and weights'!$T8</f>
        <v>1.5796792101804</v>
      </c>
      <c r="E49" s="31" t="n">
        <f aca="false">E10*E$44/'Data and weights'!$T8</f>
        <v>1.48305799620929</v>
      </c>
      <c r="F49" s="31" t="n">
        <f aca="false">F10*F$44/'Data and weights'!$T8</f>
        <v>1.48992674200061</v>
      </c>
      <c r="G49" s="31" t="n">
        <f aca="false">G10*G$44/'Data and weights'!$T8</f>
        <v>1.48421857936094</v>
      </c>
      <c r="H49" s="31" t="n">
        <f aca="false">H10*H$44/'Data and weights'!$T8</f>
        <v>1.50152507201888</v>
      </c>
      <c r="I49" s="31" t="n">
        <f aca="false">I10*I$44/'Data and weights'!$T8</f>
        <v>1.49125572357111</v>
      </c>
      <c r="J49" s="31" t="n">
        <f aca="false">J10*J$44/'Data and weights'!$T8</f>
        <v>1.37073918740013</v>
      </c>
      <c r="K49" s="31" t="n">
        <f aca="false">K10*K$44/'Data and weights'!$T8</f>
        <v>1.60824169721334</v>
      </c>
      <c r="L49" s="31" t="n">
        <f aca="false">L10*L$44/'Data and weights'!$T8</f>
        <v>1.42782584329254</v>
      </c>
      <c r="M49" s="31" t="n">
        <f aca="false">M10*M$44/'Data and weights'!$T8</f>
        <v>1.52404856871885</v>
      </c>
      <c r="N49" s="31" t="n">
        <f aca="false">N10*N$44/'Data and weights'!$T8</f>
        <v>1.53609707019812</v>
      </c>
      <c r="O49" s="31" t="n">
        <f aca="false">O10*O$44/'Data and weights'!$T8</f>
        <v>1.40237175790516</v>
      </c>
      <c r="P49" s="31" t="n">
        <f aca="false">P10*P$44/'Data and weights'!$T8</f>
        <v>1.31847244177183</v>
      </c>
      <c r="Q49" s="31" t="n">
        <f aca="false">Q10*Q$44/'Data and weights'!$T8</f>
        <v>1.39276591223706</v>
      </c>
      <c r="R49" s="31" t="n">
        <f aca="false">R10*R$44/'Data and weights'!$T8</f>
        <v>1.60665336610061</v>
      </c>
      <c r="S49" s="31" t="n">
        <f aca="false">S10*S$44/'Data and weights'!$T8</f>
        <v>0.00809458622479987</v>
      </c>
      <c r="T49" s="31" t="n">
        <f aca="false">T10*T$44/'Data and weights'!$T8</f>
        <v>1.39756963585768</v>
      </c>
      <c r="U49" s="31" t="n">
        <f aca="false">U10*U$44/'Data and weights'!$T8</f>
        <v>1.35041300915893</v>
      </c>
      <c r="V49" s="31" t="n">
        <f aca="false">V10*V$44/'Data and weights'!$T8</f>
        <v>1.60806900463544</v>
      </c>
      <c r="W49" s="31" t="n">
        <f aca="false">W10*W$44/'Data and weights'!$T8</f>
        <v>1.40489240020649</v>
      </c>
      <c r="X49" s="32" t="e">
        <f aca="false">X10*X$44/'Data and weights'!$T8</f>
        <v>#DIV/0!</v>
      </c>
      <c r="Y49" s="32" t="e">
        <f aca="false">Y10*Y$44/'Data and weights'!$T8</f>
        <v>#DIV/0!</v>
      </c>
      <c r="Z49" s="32" t="e">
        <f aca="false">Z10*Z$44/'Data and weights'!$T8</f>
        <v>#DIV/0!</v>
      </c>
      <c r="AA49" s="32" t="e">
        <f aca="false">AA10*AA$44/'Data and weights'!$T8</f>
        <v>#DIV/0!</v>
      </c>
      <c r="AB49" s="32" t="e">
        <f aca="false">AB10*AB$44/'Data and weights'!$T8</f>
        <v>#DIV/0!</v>
      </c>
      <c r="AC49" s="32" t="e">
        <f aca="false">AC10*AC$44/'Data and weights'!$T8</f>
        <v>#DIV/0!</v>
      </c>
      <c r="AD49" s="32" t="e">
        <f aca="false">AD10*AD$44/'Data and weights'!$T8</f>
        <v>#DIV/0!</v>
      </c>
      <c r="AE49" s="32" t="e">
        <f aca="false">AE10*AE$44/'Data and weights'!$T8</f>
        <v>#DIV/0!</v>
      </c>
      <c r="AF49" s="32" t="e">
        <f aca="false">AF10*AF$44/'Data and weights'!$T8</f>
        <v>#DIV/0!</v>
      </c>
      <c r="AG49" s="32" t="e">
        <f aca="false">AG10*AG$44/'Data and weights'!$T8</f>
        <v>#DIV/0!</v>
      </c>
      <c r="AH49" s="32" t="e">
        <f aca="false">AH10*AH$44/'Data and weights'!$T8</f>
        <v>#DIV/0!</v>
      </c>
      <c r="AI49" s="32" t="e">
        <f aca="false">AI10*AI$44/'Data and weights'!$T8</f>
        <v>#DIV/0!</v>
      </c>
      <c r="AJ49" s="32" t="e">
        <f aca="false">AJ10*AJ$44/'Data and weights'!$T8</f>
        <v>#DIV/0!</v>
      </c>
      <c r="AK49" s="32" t="e">
        <f aca="false">AK10*AK$44/'Data and weights'!$T8</f>
        <v>#DIV/0!</v>
      </c>
      <c r="AL49" s="32" t="e">
        <f aca="false">AL10*AL$44/'Data and weights'!$T8</f>
        <v>#DIV/0!</v>
      </c>
      <c r="AM49" s="32" t="e">
        <f aca="false">AM10*AM$44/'Data and weights'!$T8</f>
        <v>#DIV/0!</v>
      </c>
      <c r="AN49" s="32" t="e">
        <f aca="false">AN10*AN$44/'Data and weights'!$T8</f>
        <v>#DIV/0!</v>
      </c>
      <c r="AO49" s="32" t="e">
        <f aca="false">AO10*AO$44/'Data and weights'!$T8</f>
        <v>#DIV/0!</v>
      </c>
      <c r="AP49" s="32" t="e">
        <f aca="false">AP10*AP$44/'Data and weights'!$T8</f>
        <v>#DIV/0!</v>
      </c>
      <c r="AQ49" s="32" t="e">
        <f aca="false">AQ10*AQ$44/'Data and weights'!$T8</f>
        <v>#DIV/0!</v>
      </c>
      <c r="AR49" s="32" t="e">
        <f aca="false">AR10*AR$44/'Data and weights'!$T8</f>
        <v>#DIV/0!</v>
      </c>
      <c r="AS49" s="32" t="e">
        <f aca="false">AS10*AS$44/'Data and weights'!$T8</f>
        <v>#DIV/0!</v>
      </c>
      <c r="AT49" s="32" t="e">
        <f aca="false">AT10*AT$44/'Data and weights'!$T8</f>
        <v>#DIV/0!</v>
      </c>
      <c r="AU49" s="32" t="e">
        <f aca="false">AU10*AU$44/'Data and weights'!$T8</f>
        <v>#DIV/0!</v>
      </c>
      <c r="AV49" s="32" t="e">
        <f aca="false">AV10*AV$44/'Data and weights'!$T8</f>
        <v>#DIV/0!</v>
      </c>
      <c r="AW49" s="32" t="e">
        <f aca="false">AW10*AW$44/'Data and weights'!$T8</f>
        <v>#DIV/0!</v>
      </c>
      <c r="AX49" s="32" t="e">
        <f aca="false">AX10*AX$44/'Data and weights'!$T8</f>
        <v>#DIV/0!</v>
      </c>
      <c r="AY49" s="32" t="e">
        <f aca="false">AY10*AY$44/'Data and weights'!$T8</f>
        <v>#DIV/0!</v>
      </c>
      <c r="AZ49" s="32" t="e">
        <f aca="false">AZ10*AZ$44/'Data and weights'!$T8</f>
        <v>#DIV/0!</v>
      </c>
      <c r="BA49" s="32" t="e">
        <f aca="false">BA10*BA$44/'Data and weights'!$T8</f>
        <v>#DIV/0!</v>
      </c>
      <c r="BB49" s="32" t="e">
        <f aca="false">BB10*BB$44/'Data and weights'!$T8</f>
        <v>#DIV/0!</v>
      </c>
      <c r="BC49" s="32" t="e">
        <f aca="false">BC10*BC$44/'Data and weights'!$T8</f>
        <v>#DIV/0!</v>
      </c>
      <c r="BD49" s="32" t="e">
        <f aca="false">BD10*BD$44/'Data and weights'!$T8</f>
        <v>#DIV/0!</v>
      </c>
      <c r="BE49" s="32" t="e">
        <f aca="false">BE10*BE$44/'Data and weights'!$T8</f>
        <v>#DIV/0!</v>
      </c>
      <c r="BF49" s="32" t="e">
        <f aca="false">BF10*BF$44/'Data and weights'!$T8</f>
        <v>#DIV/0!</v>
      </c>
      <c r="BG49" s="32" t="e">
        <f aca="false">BG10*BG$44/'Data and weights'!$T8</f>
        <v>#DIV/0!</v>
      </c>
      <c r="BH49" s="32" t="e">
        <f aca="false">BH10*BH$44/'Data and weights'!$T8</f>
        <v>#DIV/0!</v>
      </c>
      <c r="BI49" s="32" t="e">
        <f aca="false">BI10*BI$44/'Data and weights'!$T8</f>
        <v>#DIV/0!</v>
      </c>
      <c r="BJ49" s="32" t="e">
        <f aca="false">BJ10*BJ$44/'Data and weights'!$T8</f>
        <v>#DIV/0!</v>
      </c>
      <c r="BK49" s="32" t="e">
        <f aca="false">BK10*BK$44/'Data and weights'!$T8</f>
        <v>#DIV/0!</v>
      </c>
      <c r="BL49" s="32" t="e">
        <f aca="false">BL10*BL$44/'Data and weights'!$T8</f>
        <v>#DIV/0!</v>
      </c>
      <c r="BM49" s="32" t="e">
        <f aca="false">BM10*BM$44/'Data and weights'!$T8</f>
        <v>#DIV/0!</v>
      </c>
      <c r="BN49" s="32" t="e">
        <f aca="false">BN10*BN$44/'Data and weights'!$T8</f>
        <v>#DIV/0!</v>
      </c>
      <c r="BO49" s="32" t="e">
        <f aca="false">BO10*BO$44/'Data and weights'!$T8</f>
        <v>#DIV/0!</v>
      </c>
      <c r="BP49" s="32" t="e">
        <f aca="false">BP10*BP$44/'Data and weights'!$T8</f>
        <v>#DIV/0!</v>
      </c>
      <c r="BQ49" s="32" t="e">
        <f aca="false">BQ10*BQ$44/'Data and weights'!$T8</f>
        <v>#DIV/0!</v>
      </c>
      <c r="BR49" s="32" t="e">
        <f aca="false">BR10*BR$44/'Data and weights'!$T8</f>
        <v>#DIV/0!</v>
      </c>
      <c r="BS49" s="32" t="e">
        <f aca="false">BS10*BS$44/'Data and weights'!$T8</f>
        <v>#DIV/0!</v>
      </c>
      <c r="BT49" s="32" t="e">
        <f aca="false">BT10*BT$44/'Data and weights'!$T8</f>
        <v>#DIV/0!</v>
      </c>
      <c r="BU49" s="32" t="e">
        <f aca="false">BU10*BU$44/'Data and weights'!$T8</f>
        <v>#DIV/0!</v>
      </c>
      <c r="BV49" s="32" t="e">
        <f aca="false">BV10*BV$44/'Data and weights'!$T8</f>
        <v>#DIV/0!</v>
      </c>
      <c r="BW49" s="32" t="e">
        <f aca="false">BW10*BW$44/'Data and weights'!$T8</f>
        <v>#DIV/0!</v>
      </c>
      <c r="BX49" s="32" t="e">
        <f aca="false">BX10*BX$44/'Data and weights'!$T8</f>
        <v>#DIV/0!</v>
      </c>
      <c r="BY49" s="32" t="e">
        <f aca="false">BY10*BY$44/'Data and weights'!$T8</f>
        <v>#DIV/0!</v>
      </c>
      <c r="BZ49" s="32" t="e">
        <f aca="false">BZ10*BZ$44/'Data and weights'!$T8</f>
        <v>#DIV/0!</v>
      </c>
      <c r="CA49" s="32" t="e">
        <f aca="false">CA10*CA$44/'Data and weights'!$T8</f>
        <v>#DIV/0!</v>
      </c>
      <c r="CB49" s="32" t="e">
        <f aca="false">CB10*CB$44/'Data and weights'!$T8</f>
        <v>#DIV/0!</v>
      </c>
      <c r="CC49" s="32" t="e">
        <f aca="false">CC10*CC$44/'Data and weights'!$T8</f>
        <v>#DIV/0!</v>
      </c>
      <c r="CD49" s="32" t="e">
        <f aca="false">CD10*CD$44/'Data and weights'!$T8</f>
        <v>#DIV/0!</v>
      </c>
      <c r="CE49" s="32" t="e">
        <f aca="false">CE10*CE$44/'Data and weights'!$T8</f>
        <v>#DIV/0!</v>
      </c>
      <c r="CF49" s="32" t="e">
        <f aca="false">CF10*CF$44/'Data and weights'!$T8</f>
        <v>#DIV/0!</v>
      </c>
      <c r="CG49" s="32" t="e">
        <f aca="false">CG10*CG$44/'Data and weights'!$T8</f>
        <v>#DIV/0!</v>
      </c>
      <c r="CH49" s="32" t="e">
        <f aca="false">CH10*CH$44/'Data and weights'!$T8</f>
        <v>#DIV/0!</v>
      </c>
      <c r="CI49" s="32" t="e">
        <f aca="false">CI10*CI$44/'Data and weights'!$T8</f>
        <v>#DIV/0!</v>
      </c>
      <c r="CJ49" s="32" t="e">
        <f aca="false">CJ10*CJ$44/'Data and weights'!$T8</f>
        <v>#DIV/0!</v>
      </c>
      <c r="CK49" s="32" t="e">
        <f aca="false">CK10*CK$44/'Data and weights'!$T8</f>
        <v>#DIV/0!</v>
      </c>
      <c r="CL49" s="32" t="e">
        <f aca="false">CL10*CL$44/'Data and weights'!$T8</f>
        <v>#DIV/0!</v>
      </c>
      <c r="CM49" s="32" t="e">
        <f aca="false">CM10*CM$44/'Data and weights'!$T8</f>
        <v>#DIV/0!</v>
      </c>
      <c r="CN49" s="32" t="e">
        <f aca="false">CN10*CN$44/'Data and weights'!$T8</f>
        <v>#DIV/0!</v>
      </c>
      <c r="CO49" s="32" t="e">
        <f aca="false">CO10*CO$44/'Data and weights'!$T8</f>
        <v>#DIV/0!</v>
      </c>
      <c r="CP49" s="32" t="e">
        <f aca="false">CP10*CP$44/'Data and weights'!$T8</f>
        <v>#DIV/0!</v>
      </c>
      <c r="CQ49" s="32" t="e">
        <f aca="false">CQ10*CQ$44/'Data and weights'!$T8</f>
        <v>#DIV/0!</v>
      </c>
      <c r="CR49" s="32" t="e">
        <f aca="false">CR10*CR$44/'Data and weights'!$T8</f>
        <v>#DIV/0!</v>
      </c>
      <c r="CS49" s="32" t="e">
        <f aca="false">CS10*CS$44/'Data and weights'!$T8</f>
        <v>#DIV/0!</v>
      </c>
      <c r="CT49" s="32" t="e">
        <f aca="false">CT10*CT$44/'Data and weights'!$T8</f>
        <v>#DIV/0!</v>
      </c>
      <c r="CU49" s="32" t="e">
        <f aca="false">CU10*CU$44/'Data and weights'!$T8</f>
        <v>#DIV/0!</v>
      </c>
      <c r="CV49" s="32" t="e">
        <f aca="false">CV10*CV$44/'Data and weights'!$T8</f>
        <v>#DIV/0!</v>
      </c>
      <c r="CW49" s="32" t="e">
        <f aca="false">CW10*CW$44/'Data and weights'!$T8</f>
        <v>#DIV/0!</v>
      </c>
      <c r="CX49" s="32" t="e">
        <f aca="false">CX10*CX$44/'Data and weights'!$T8</f>
        <v>#DIV/0!</v>
      </c>
      <c r="CY49" s="32" t="e">
        <f aca="false">CY10*CY$44/'Data and weights'!$T8</f>
        <v>#DIV/0!</v>
      </c>
      <c r="CZ49" s="32" t="e">
        <f aca="false">CZ10*CZ$44/'Data and weights'!$T8</f>
        <v>#DIV/0!</v>
      </c>
      <c r="DA49" s="32" t="e">
        <f aca="false">DA10*DA$44/'Data and weights'!$T8</f>
        <v>#DIV/0!</v>
      </c>
      <c r="DB49" s="32" t="e">
        <f aca="false">DB10*DB$44/'Data and weights'!$T8</f>
        <v>#DIV/0!</v>
      </c>
      <c r="DC49" s="32" t="e">
        <f aca="false">DC10*DC$44/'Data and weights'!$T8</f>
        <v>#DIV/0!</v>
      </c>
      <c r="DD49" s="32" t="e">
        <f aca="false">DD10*DD$44/'Data and weights'!$T8</f>
        <v>#DIV/0!</v>
      </c>
      <c r="DE49" s="32" t="e">
        <f aca="false">DE10*DE$44/'Data and weights'!$T8</f>
        <v>#DIV/0!</v>
      </c>
      <c r="DF49" s="32" t="e">
        <f aca="false">DF10*DF$44/'Data and weights'!$T8</f>
        <v>#DIV/0!</v>
      </c>
      <c r="DG49" s="32" t="e">
        <f aca="false">DG10*DG$44/'Data and weights'!$T8</f>
        <v>#DIV/0!</v>
      </c>
      <c r="DH49" s="32" t="e">
        <f aca="false">DH10*DH$44/'Data and weights'!$T8</f>
        <v>#DIV/0!</v>
      </c>
      <c r="DI49" s="32" t="e">
        <f aca="false">DI10*DI$44/'Data and weights'!$T8</f>
        <v>#DIV/0!</v>
      </c>
      <c r="DJ49" s="32" t="e">
        <f aca="false">DJ10*DJ$44/'Data and weights'!$T8</f>
        <v>#DIV/0!</v>
      </c>
      <c r="DK49" s="32" t="e">
        <f aca="false">DK10*DK$44/'Data and weights'!$T8</f>
        <v>#DIV/0!</v>
      </c>
      <c r="DL49" s="32" t="e">
        <f aca="false">DL10*DL$44/'Data and weights'!$T8</f>
        <v>#DIV/0!</v>
      </c>
      <c r="DM49" s="32" t="e">
        <f aca="false">DM10*DM$44/'Data and weights'!$T8</f>
        <v>#DIV/0!</v>
      </c>
      <c r="DN49" s="32" t="e">
        <f aca="false">DN10*DN$44/'Data and weights'!$T8</f>
        <v>#DIV/0!</v>
      </c>
      <c r="DO49" s="32" t="e">
        <f aca="false">DO10*DO$44/'Data and weights'!$T8</f>
        <v>#DIV/0!</v>
      </c>
      <c r="DP49" s="32" t="e">
        <f aca="false">DP10*DP$44/'Data and weights'!$T8</f>
        <v>#DIV/0!</v>
      </c>
      <c r="DQ49" s="32" t="e">
        <f aca="false">DQ10*DQ$44/'Data and weights'!$T8</f>
        <v>#DIV/0!</v>
      </c>
      <c r="DR49" s="32" t="e">
        <f aca="false">DR10*DR$44/'Data and weights'!$T8</f>
        <v>#DIV/0!</v>
      </c>
      <c r="DS49" s="32" t="e">
        <f aca="false">DS10*DS$44/'Data and weights'!$T8</f>
        <v>#DIV/0!</v>
      </c>
      <c r="DT49" s="32" t="e">
        <f aca="false">DT10*DT$44/'Data and weights'!$T8</f>
        <v>#DIV/0!</v>
      </c>
      <c r="DU49" s="32" t="e">
        <f aca="false">DU10*DU$44/'Data and weights'!$T8</f>
        <v>#DIV/0!</v>
      </c>
      <c r="DV49" s="32" t="e">
        <f aca="false">DV10*DV$44/'Data and weights'!$T8</f>
        <v>#DIV/0!</v>
      </c>
      <c r="DW49" s="32" t="e">
        <f aca="false">DW10*DW$44/'Data and weights'!$T8</f>
        <v>#DIV/0!</v>
      </c>
      <c r="DX49" s="32" t="e">
        <f aca="false">DX10*DX$44/'Data and weights'!$T8</f>
        <v>#DIV/0!</v>
      </c>
      <c r="DY49" s="32" t="e">
        <f aca="false">DY10*DY$44/'Data and weights'!$T8</f>
        <v>#DIV/0!</v>
      </c>
      <c r="DZ49" s="32" t="e">
        <f aca="false">DZ10*DZ$44/'Data and weights'!$T8</f>
        <v>#DIV/0!</v>
      </c>
      <c r="EA49" s="32" t="e">
        <f aca="false">EA10*EA$44/'Data and weights'!$T8</f>
        <v>#DIV/0!</v>
      </c>
      <c r="EB49" s="32" t="e">
        <f aca="false">EB10*EB$44/'Data and weights'!$T8</f>
        <v>#DIV/0!</v>
      </c>
      <c r="EC49" s="32" t="e">
        <f aca="false">EC10*EC$44/'Data and weights'!$T8</f>
        <v>#DIV/0!</v>
      </c>
      <c r="ED49" s="32" t="e">
        <f aca="false">ED10*ED$44/'Data and weights'!$T8</f>
        <v>#DIV/0!</v>
      </c>
      <c r="EE49" s="32" t="e">
        <f aca="false">EE10*EE$44/'Data and weights'!$T8</f>
        <v>#DIV/0!</v>
      </c>
      <c r="EF49" s="32" t="e">
        <f aca="false">EF10*EF$44/'Data and weights'!$T8</f>
        <v>#DIV/0!</v>
      </c>
      <c r="EG49" s="32" t="e">
        <f aca="false">EG10*EG$44/'Data and weights'!$T8</f>
        <v>#DIV/0!</v>
      </c>
      <c r="EH49" s="32" t="e">
        <f aca="false">EH10*EH$44/'Data and weights'!$T8</f>
        <v>#DIV/0!</v>
      </c>
      <c r="EI49" s="32" t="e">
        <f aca="false">EI10*EI$44/'Data and weights'!$T8</f>
        <v>#DIV/0!</v>
      </c>
      <c r="EJ49" s="32" t="e">
        <f aca="false">EJ10*EJ$44/'Data and weights'!$T8</f>
        <v>#DIV/0!</v>
      </c>
      <c r="EK49" s="32" t="e">
        <f aca="false">EK10*EK$44/'Data and weights'!$T8</f>
        <v>#DIV/0!</v>
      </c>
      <c r="EL49" s="32" t="e">
        <f aca="false">EL10*EL$44/'Data and weights'!$T8</f>
        <v>#DIV/0!</v>
      </c>
      <c r="EM49" s="32" t="e">
        <f aca="false">EM10*EM$44/'Data and weights'!$T8</f>
        <v>#DIV/0!</v>
      </c>
      <c r="EN49" s="32" t="e">
        <f aca="false">EN10*EN$44/'Data and weights'!$T8</f>
        <v>#DIV/0!</v>
      </c>
      <c r="EO49" s="32" t="e">
        <f aca="false">EO10*EO$44/'Data and weights'!$T8</f>
        <v>#DIV/0!</v>
      </c>
      <c r="EP49" s="32" t="e">
        <f aca="false">EP10*EP$44/'Data and weights'!$T8</f>
        <v>#DIV/0!</v>
      </c>
      <c r="EQ49" s="32" t="e">
        <f aca="false">EQ10*EQ$44/'Data and weights'!$T8</f>
        <v>#DIV/0!</v>
      </c>
      <c r="ER49" s="32" t="e">
        <f aca="false">ER10*ER$44/'Data and weights'!$T8</f>
        <v>#DIV/0!</v>
      </c>
      <c r="ES49" s="32" t="e">
        <f aca="false">ES10*ES$44/'Data and weights'!$T8</f>
        <v>#DIV/0!</v>
      </c>
      <c r="ET49" s="32" t="e">
        <f aca="false">ET10*ET$44/'Data and weights'!$T8</f>
        <v>#DIV/0!</v>
      </c>
      <c r="EU49" s="32" t="e">
        <f aca="false">EU10*EU$44/'Data and weights'!$T8</f>
        <v>#DIV/0!</v>
      </c>
      <c r="EV49" s="32" t="e">
        <f aca="false">EV10*EV$44/'Data and weights'!$T8</f>
        <v>#DIV/0!</v>
      </c>
      <c r="EW49" s="32" t="e">
        <f aca="false">EW10*EW$44/'Data and weights'!$T8</f>
        <v>#DIV/0!</v>
      </c>
      <c r="EX49" s="32" t="e">
        <f aca="false">EX10*EX$44/'Data and weights'!$T8</f>
        <v>#DIV/0!</v>
      </c>
      <c r="EY49" s="32" t="e">
        <f aca="false">EY10*EY$44/'Data and weights'!$T8</f>
        <v>#DIV/0!</v>
      </c>
      <c r="EZ49" s="32" t="e">
        <f aca="false">EZ10*EZ$44/'Data and weights'!$T8</f>
        <v>#DIV/0!</v>
      </c>
      <c r="FA49" s="32" t="e">
        <f aca="false">FA10*FA$44/'Data and weights'!$T8</f>
        <v>#DIV/0!</v>
      </c>
      <c r="FB49" s="32" t="e">
        <f aca="false">FB10*FB$44/'Data and weights'!$T8</f>
        <v>#DIV/0!</v>
      </c>
      <c r="FC49" s="32" t="e">
        <f aca="false">FC10*FC$44/'Data and weights'!$T8</f>
        <v>#DIV/0!</v>
      </c>
      <c r="FD49" s="32" t="e">
        <f aca="false">FD10*FD$44/'Data and weights'!$T8</f>
        <v>#DIV/0!</v>
      </c>
      <c r="FE49" s="32" t="e">
        <f aca="false">FE10*FE$44/'Data and weights'!$T8</f>
        <v>#DIV/0!</v>
      </c>
      <c r="FF49" s="32" t="e">
        <f aca="false">FF10*FF$44/'Data and weights'!$T8</f>
        <v>#DIV/0!</v>
      </c>
      <c r="FG49" s="32" t="e">
        <f aca="false">FG10*FG$44/'Data and weights'!$T8</f>
        <v>#DIV/0!</v>
      </c>
      <c r="FH49" s="32" t="e">
        <f aca="false">FH10*FH$44/'Data and weights'!$T8</f>
        <v>#DIV/0!</v>
      </c>
      <c r="FI49" s="32" t="e">
        <f aca="false">FI10*FI$44/'Data and weights'!$T8</f>
        <v>#DIV/0!</v>
      </c>
      <c r="FJ49" s="32" t="e">
        <f aca="false">FJ10*FJ$44/'Data and weights'!$T8</f>
        <v>#DIV/0!</v>
      </c>
      <c r="FK49" s="32" t="e">
        <f aca="false">FK10*FK$44/'Data and weights'!$T8</f>
        <v>#DIV/0!</v>
      </c>
      <c r="FL49" s="32" t="e">
        <f aca="false">FL10*FL$44/'Data and weights'!$T8</f>
        <v>#DIV/0!</v>
      </c>
      <c r="FM49" s="32" t="e">
        <f aca="false">FM10*FM$44/'Data and weights'!$T8</f>
        <v>#DIV/0!</v>
      </c>
      <c r="FN49" s="32" t="e">
        <f aca="false">FN10*FN$44/'Data and weights'!$T8</f>
        <v>#DIV/0!</v>
      </c>
      <c r="FO49" s="32" t="e">
        <f aca="false">FO10*FO$44/'Data and weights'!$T8</f>
        <v>#DIV/0!</v>
      </c>
      <c r="FP49" s="32" t="e">
        <f aca="false">FP10*FP$44/'Data and weights'!$T8</f>
        <v>#DIV/0!</v>
      </c>
      <c r="FQ49" s="32" t="e">
        <f aca="false">FQ10*FQ$44/'Data and weights'!$T8</f>
        <v>#DIV/0!</v>
      </c>
      <c r="FR49" s="32" t="e">
        <f aca="false">FR10*FR$44/'Data and weights'!$T8</f>
        <v>#DIV/0!</v>
      </c>
      <c r="FS49" s="32" t="e">
        <f aca="false">FS10*FS$44/'Data and weights'!$T8</f>
        <v>#DIV/0!</v>
      </c>
      <c r="FT49" s="32" t="e">
        <f aca="false">FT10*FT$44/'Data and weights'!$T8</f>
        <v>#DIV/0!</v>
      </c>
      <c r="FU49" s="32" t="e">
        <f aca="false">FU10*FU$44/'Data and weights'!$T8</f>
        <v>#DIV/0!</v>
      </c>
      <c r="FV49" s="32" t="e">
        <f aca="false">FV10*FV$44/'Data and weights'!$T8</f>
        <v>#DIV/0!</v>
      </c>
      <c r="FW49" s="32" t="e">
        <f aca="false">FW10*FW$44/'Data and weights'!$T8</f>
        <v>#DIV/0!</v>
      </c>
      <c r="FX49" s="32" t="e">
        <f aca="false">FX10*FX$44/'Data and weights'!$T8</f>
        <v>#DIV/0!</v>
      </c>
      <c r="FY49" s="32" t="e">
        <f aca="false">FY10*FY$44/'Data and weights'!$T8</f>
        <v>#DIV/0!</v>
      </c>
      <c r="FZ49" s="32" t="e">
        <f aca="false">FZ10*FZ$44/'Data and weights'!$T8</f>
        <v>#DIV/0!</v>
      </c>
      <c r="GA49" s="32" t="e">
        <f aca="false">GA10*GA$44/'Data and weights'!$T8</f>
        <v>#DIV/0!</v>
      </c>
      <c r="GB49" s="32" t="e">
        <f aca="false">GB10*GB$44/'Data and weights'!$T8</f>
        <v>#DIV/0!</v>
      </c>
      <c r="GC49" s="32" t="e">
        <f aca="false">GC10*GC$44/'Data and weights'!$T8</f>
        <v>#DIV/0!</v>
      </c>
      <c r="GD49" s="32" t="e">
        <f aca="false">GD10*GD$44/'Data and weights'!$T8</f>
        <v>#DIV/0!</v>
      </c>
      <c r="GE49" s="32" t="e">
        <f aca="false">GE10*GE$44/'Data and weights'!$T8</f>
        <v>#DIV/0!</v>
      </c>
      <c r="GF49" s="32" t="e">
        <f aca="false">GF10*GF$44/'Data and weights'!$T8</f>
        <v>#DIV/0!</v>
      </c>
      <c r="GG49" s="32" t="e">
        <f aca="false">GG10*GG$44/'Data and weights'!$T8</f>
        <v>#DIV/0!</v>
      </c>
      <c r="GH49" s="32" t="e">
        <f aca="false">GH10*GH$44/'Data and weights'!$T8</f>
        <v>#DIV/0!</v>
      </c>
      <c r="GI49" s="32" t="e">
        <f aca="false">GI10*GI$44/'Data and weights'!$T8</f>
        <v>#DIV/0!</v>
      </c>
      <c r="GJ49" s="32" t="e">
        <f aca="false">GJ10*GJ$44/'Data and weights'!$T8</f>
        <v>#DIV/0!</v>
      </c>
      <c r="GK49" s="32" t="e">
        <f aca="false">GK10*GK$44/'Data and weights'!$T8</f>
        <v>#DIV/0!</v>
      </c>
      <c r="GL49" s="32" t="e">
        <f aca="false">GL10*GL$44/'Data and weights'!$T8</f>
        <v>#DIV/0!</v>
      </c>
      <c r="GM49" s="32" t="e">
        <f aca="false">GM10*GM$44/'Data and weights'!$T8</f>
        <v>#DIV/0!</v>
      </c>
      <c r="GN49" s="32" t="e">
        <f aca="false">GN10*GN$44/'Data and weights'!$T8</f>
        <v>#DIV/0!</v>
      </c>
      <c r="GO49" s="32" t="e">
        <f aca="false">GO10*GO$44/'Data and weights'!$T8</f>
        <v>#DIV/0!</v>
      </c>
      <c r="GP49" s="32" t="e">
        <f aca="false">GP10*GP$44/'Data and weights'!$T8</f>
        <v>#DIV/0!</v>
      </c>
      <c r="GQ49" s="32" t="e">
        <f aca="false">GQ10*GQ$44/'Data and weights'!$T8</f>
        <v>#DIV/0!</v>
      </c>
      <c r="GR49" s="32" t="e">
        <f aca="false">GR10*GR$44/'Data and weights'!$T8</f>
        <v>#DIV/0!</v>
      </c>
      <c r="GS49" s="32" t="e">
        <f aca="false">GS10*GS$44/'Data and weights'!$T8</f>
        <v>#DIV/0!</v>
      </c>
      <c r="GT49" s="32" t="e">
        <f aca="false">GT10*GT$44/'Data and weights'!$T8</f>
        <v>#DIV/0!</v>
      </c>
      <c r="GU49" s="32" t="e">
        <f aca="false">GU10*GU$44/'Data and weights'!$T8</f>
        <v>#DIV/0!</v>
      </c>
      <c r="GV49" s="32" t="e">
        <f aca="false">GV10*GV$44/'Data and weights'!$T8</f>
        <v>#DIV/0!</v>
      </c>
      <c r="GW49" s="32" t="e">
        <f aca="false">GW10*GW$44/'Data and weights'!$T8</f>
        <v>#DIV/0!</v>
      </c>
      <c r="GX49" s="32" t="e">
        <f aca="false">GX10*GX$44/'Data and weights'!$T8</f>
        <v>#DIV/0!</v>
      </c>
      <c r="GY49" s="32" t="e">
        <f aca="false">GY10*GY$44/'Data and weights'!$T8</f>
        <v>#DIV/0!</v>
      </c>
      <c r="GZ49" s="32" t="e">
        <f aca="false">GZ10*GZ$44/'Data and weights'!$T8</f>
        <v>#DIV/0!</v>
      </c>
      <c r="HA49" s="32" t="e">
        <f aca="false">HA10*HA$44/'Data and weights'!$T8</f>
        <v>#DIV/0!</v>
      </c>
      <c r="HB49" s="32" t="e">
        <f aca="false">HB10*HB$44/'Data and weights'!$T8</f>
        <v>#DIV/0!</v>
      </c>
      <c r="HC49" s="32" t="e">
        <f aca="false">HC10*HC$44/'Data and weights'!$T8</f>
        <v>#DIV/0!</v>
      </c>
      <c r="HD49" s="32" t="e">
        <f aca="false">HD10*HD$44/'Data and weights'!$T8</f>
        <v>#DIV/0!</v>
      </c>
      <c r="HE49" s="32" t="e">
        <f aca="false">HE10*HE$44/'Data and weights'!$T8</f>
        <v>#DIV/0!</v>
      </c>
      <c r="HF49" s="32" t="e">
        <f aca="false">HF10*HF$44/'Data and weights'!$T8</f>
        <v>#DIV/0!</v>
      </c>
      <c r="HG49" s="32" t="e">
        <f aca="false">HG10*HG$44/'Data and weights'!$T8</f>
        <v>#DIV/0!</v>
      </c>
      <c r="HH49" s="32" t="e">
        <f aca="false">HH10*HH$44/'Data and weights'!$T8</f>
        <v>#DIV/0!</v>
      </c>
      <c r="HI49" s="32" t="e">
        <f aca="false">HI10*HI$44/'Data and weights'!$T8</f>
        <v>#DIV/0!</v>
      </c>
      <c r="HJ49" s="32" t="e">
        <f aca="false">HJ10*HJ$44/'Data and weights'!$T8</f>
        <v>#DIV/0!</v>
      </c>
      <c r="HK49" s="32" t="e">
        <f aca="false">HK10*HK$44/'Data and weights'!$T8</f>
        <v>#DIV/0!</v>
      </c>
      <c r="HL49" s="32" t="e">
        <f aca="false">HL10*HL$44/'Data and weights'!$T8</f>
        <v>#DIV/0!</v>
      </c>
      <c r="HM49" s="32" t="e">
        <f aca="false">HM10*HM$44/'Data and weights'!$T8</f>
        <v>#DIV/0!</v>
      </c>
      <c r="HN49" s="32" t="e">
        <f aca="false">HN10*HN$44/'Data and weights'!$T8</f>
        <v>#DIV/0!</v>
      </c>
      <c r="HO49" s="32" t="e">
        <f aca="false">HO10*HO$44/'Data and weights'!$T8</f>
        <v>#DIV/0!</v>
      </c>
      <c r="HP49" s="32" t="e">
        <f aca="false">HP10*HP$44/'Data and weights'!$T8</f>
        <v>#DIV/0!</v>
      </c>
      <c r="HQ49" s="32" t="e">
        <f aca="false">HQ10*HQ$44/'Data and weights'!$T8</f>
        <v>#DIV/0!</v>
      </c>
      <c r="HR49" s="32" t="e">
        <f aca="false">HR10*HR$44/'Data and weights'!$T8</f>
        <v>#DIV/0!</v>
      </c>
      <c r="HS49" s="32" t="e">
        <f aca="false">HS10*HS$44/'Data and weights'!$T8</f>
        <v>#DIV/0!</v>
      </c>
      <c r="HT49" s="32" t="e">
        <f aca="false">HT10*HT$44/'Data and weights'!$T8</f>
        <v>#DIV/0!</v>
      </c>
      <c r="HU49" s="32" t="e">
        <f aca="false">HU10*HU$44/'Data and weights'!$T8</f>
        <v>#DIV/0!</v>
      </c>
      <c r="HV49" s="32" t="e">
        <f aca="false">HV10*HV$44/'Data and weights'!$T8</f>
        <v>#DIV/0!</v>
      </c>
      <c r="HW49" s="32" t="e">
        <f aca="false">HW10*HW$44/'Data and weights'!$T8</f>
        <v>#DIV/0!</v>
      </c>
      <c r="HX49" s="32" t="e">
        <f aca="false">HX10*HX$44/'Data and weights'!$T8</f>
        <v>#DIV/0!</v>
      </c>
      <c r="HY49" s="32" t="e">
        <f aca="false">HY10*HY$44/'Data and weights'!$T8</f>
        <v>#DIV/0!</v>
      </c>
      <c r="HZ49" s="32" t="e">
        <f aca="false">HZ10*HZ$44/'Data and weights'!$T8</f>
        <v>#DIV/0!</v>
      </c>
      <c r="IA49" s="32" t="e">
        <f aca="false">IA10*IA$44/'Data and weights'!$T8</f>
        <v>#DIV/0!</v>
      </c>
      <c r="IB49" s="32" t="e">
        <f aca="false">IB10*IB$44/'Data and weights'!$T8</f>
        <v>#DIV/0!</v>
      </c>
      <c r="IC49" s="32" t="e">
        <f aca="false">IC10*IC$44/'Data and weights'!$T8</f>
        <v>#DIV/0!</v>
      </c>
      <c r="ID49" s="32" t="e">
        <f aca="false">ID10*ID$44/'Data and weights'!$T8</f>
        <v>#DIV/0!</v>
      </c>
      <c r="IE49" s="32" t="e">
        <f aca="false">IE10*IE$44/'Data and weights'!$T8</f>
        <v>#DIV/0!</v>
      </c>
      <c r="IF49" s="32" t="e">
        <f aca="false">IF10*IF$44/'Data and weights'!$T8</f>
        <v>#DIV/0!</v>
      </c>
      <c r="IG49" s="32" t="e">
        <f aca="false">IG10*IG$44/'Data and weights'!$T8</f>
        <v>#DIV/0!</v>
      </c>
      <c r="IH49" s="32" t="e">
        <f aca="false">IH10*IH$44/'Data and weights'!$T8</f>
        <v>#DIV/0!</v>
      </c>
      <c r="II49" s="32" t="e">
        <f aca="false">II10*II$44/'Data and weights'!$T8</f>
        <v>#DIV/0!</v>
      </c>
      <c r="IJ49" s="32" t="e">
        <f aca="false">IJ10*IJ$44/'Data and weights'!$T8</f>
        <v>#DIV/0!</v>
      </c>
      <c r="IK49" s="32" t="e">
        <f aca="false">IK10*IK$44/'Data and weights'!$T8</f>
        <v>#DIV/0!</v>
      </c>
      <c r="IL49" s="32" t="e">
        <f aca="false">IL10*IL$44/'Data and weights'!$T8</f>
        <v>#DIV/0!</v>
      </c>
      <c r="IM49" s="32" t="e">
        <f aca="false">IM10*IM$44/'Data and weights'!$T8</f>
        <v>#DIV/0!</v>
      </c>
      <c r="IN49" s="32" t="e">
        <f aca="false">IN10*IN$44/'Data and weights'!$T8</f>
        <v>#DIV/0!</v>
      </c>
      <c r="IO49" s="32" t="e">
        <f aca="false">IO10*IO$44/'Data and weights'!$T8</f>
        <v>#DIV/0!</v>
      </c>
      <c r="IP49" s="32" t="e">
        <f aca="false">IP10*IP$44/'Data and weights'!$T8</f>
        <v>#DIV/0!</v>
      </c>
      <c r="IQ49" s="32" t="e">
        <f aca="false">IQ10*IQ$44/'Data and weights'!$T8</f>
        <v>#DIV/0!</v>
      </c>
      <c r="IR49" s="32" t="e">
        <f aca="false">IR10*IR$44/'Data and weights'!$T8</f>
        <v>#DIV/0!</v>
      </c>
      <c r="IS49" s="32" t="e">
        <f aca="false">IS10*IS$44/'Data and weights'!$T8</f>
        <v>#DIV/0!</v>
      </c>
      <c r="IT49" s="32" t="e">
        <f aca="false">IT10*IT$44/'Data and weights'!$T8</f>
        <v>#DIV/0!</v>
      </c>
      <c r="IU49" s="32" t="e">
        <f aca="false">IU10*IU$44/'Data and weights'!$T8</f>
        <v>#DIV/0!</v>
      </c>
      <c r="IV49" s="32" t="e">
        <f aca="false">IV10*IV$44/'Data and weights'!$T8</f>
        <v>#DIV/0!</v>
      </c>
    </row>
    <row r="50" s="33" customFormat="true" ht="12.75" hidden="true" customHeight="false" outlineLevel="0" collapsed="false">
      <c r="A50" s="4" t="s">
        <v>88</v>
      </c>
      <c r="B50" s="31" t="n">
        <f aca="false">B11*B$44/'Data and weights'!$T9</f>
        <v>0.0291362258696705</v>
      </c>
      <c r="C50" s="31" t="n">
        <f aca="false">C11*C$44/'Data and weights'!$T9</f>
        <v>0.0252273509026073</v>
      </c>
      <c r="D50" s="31" t="n">
        <f aca="false">D11*D$44/'Data and weights'!$T9</f>
        <v>0.0188159806660632</v>
      </c>
      <c r="E50" s="31" t="n">
        <f aca="false">E11*E$44/'Data and weights'!$T9</f>
        <v>0.0421743139732486</v>
      </c>
      <c r="F50" s="31" t="n">
        <f aca="false">F11*F$44/'Data and weights'!$T9</f>
        <v>0.0274987057547562</v>
      </c>
      <c r="G50" s="31" t="n">
        <f aca="false">G11*G$44/'Data and weights'!$T9</f>
        <v>0.0327909053799456</v>
      </c>
      <c r="H50" s="31" t="n">
        <f aca="false">H11*H$44/'Data and weights'!$T9</f>
        <v>0.0305576387621644</v>
      </c>
      <c r="I50" s="31" t="n">
        <f aca="false">I11*I$44/'Data and weights'!$T9</f>
        <v>0.0254459232846988</v>
      </c>
      <c r="J50" s="31" t="n">
        <f aca="false">J11*J$44/'Data and weights'!$T9</f>
        <v>0.0154883289352188</v>
      </c>
      <c r="K50" s="31" t="n">
        <f aca="false">K11*K$44/'Data and weights'!$T9</f>
        <v>0.0354648524171122</v>
      </c>
      <c r="L50" s="31" t="n">
        <f aca="false">L11*L$44/'Data and weights'!$T9</f>
        <v>0.0151031046578558</v>
      </c>
      <c r="M50" s="31" t="n">
        <f aca="false">M11*M$44/'Data and weights'!$T9</f>
        <v>0.0202270665020282</v>
      </c>
      <c r="N50" s="31" t="n">
        <f aca="false">N11*N$44/'Data and weights'!$T9</f>
        <v>0.0279405550405892</v>
      </c>
      <c r="O50" s="31" t="n">
        <f aca="false">O11*O$44/'Data and weights'!$T9</f>
        <v>0.0293899268808752</v>
      </c>
      <c r="P50" s="31" t="n">
        <f aca="false">P11*P$44/'Data and weights'!$T9</f>
        <v>0.0249211269531894</v>
      </c>
      <c r="Q50" s="31" t="n">
        <f aca="false">Q11*Q$44/'Data and weights'!$T9</f>
        <v>0.0238701648538891</v>
      </c>
      <c r="R50" s="31" t="n">
        <f aca="false">R11*R$44/'Data and weights'!$T9</f>
        <v>0.0254318224446925</v>
      </c>
      <c r="S50" s="31" t="n">
        <f aca="false">S11*S$44/'Data and weights'!$T9</f>
        <v>0</v>
      </c>
      <c r="T50" s="31" t="n">
        <f aca="false">T11*T$44/'Data and weights'!$T9</f>
        <v>0.028959261840862</v>
      </c>
      <c r="U50" s="31" t="n">
        <f aca="false">U11*U$44/'Data and weights'!$T9</f>
        <v>0.0294418114239709</v>
      </c>
      <c r="V50" s="31" t="n">
        <f aca="false">V11*V$44/'Data and weights'!$T9</f>
        <v>0.0355959946836737</v>
      </c>
      <c r="W50" s="31" t="n">
        <f aca="false">W11*W$44/'Data and weights'!$T9</f>
        <v>0.108064371479681</v>
      </c>
      <c r="X50" s="32" t="e">
        <f aca="false">X11*X$44/'Data and weights'!$T9</f>
        <v>#DIV/0!</v>
      </c>
      <c r="Y50" s="32" t="e">
        <f aca="false">Y11*Y$44/'Data and weights'!$T9</f>
        <v>#DIV/0!</v>
      </c>
      <c r="Z50" s="32" t="e">
        <f aca="false">Z11*Z$44/'Data and weights'!$T9</f>
        <v>#DIV/0!</v>
      </c>
      <c r="AA50" s="32" t="e">
        <f aca="false">AA11*AA$44/'Data and weights'!$T9</f>
        <v>#DIV/0!</v>
      </c>
      <c r="AB50" s="32" t="e">
        <f aca="false">AB11*AB$44/'Data and weights'!$T9</f>
        <v>#DIV/0!</v>
      </c>
      <c r="AC50" s="32" t="e">
        <f aca="false">AC11*AC$44/'Data and weights'!$T9</f>
        <v>#DIV/0!</v>
      </c>
      <c r="AD50" s="32" t="e">
        <f aca="false">AD11*AD$44/'Data and weights'!$T9</f>
        <v>#DIV/0!</v>
      </c>
      <c r="AE50" s="32" t="e">
        <f aca="false">AE11*AE$44/'Data and weights'!$T9</f>
        <v>#DIV/0!</v>
      </c>
      <c r="AF50" s="32" t="e">
        <f aca="false">AF11*AF$44/'Data and weights'!$T9</f>
        <v>#DIV/0!</v>
      </c>
      <c r="AG50" s="32" t="e">
        <f aca="false">AG11*AG$44/'Data and weights'!$T9</f>
        <v>#DIV/0!</v>
      </c>
      <c r="AH50" s="32" t="e">
        <f aca="false">AH11*AH$44/'Data and weights'!$T9</f>
        <v>#DIV/0!</v>
      </c>
      <c r="AI50" s="32" t="e">
        <f aca="false">AI11*AI$44/'Data and weights'!$T9</f>
        <v>#DIV/0!</v>
      </c>
      <c r="AJ50" s="32" t="e">
        <f aca="false">AJ11*AJ$44/'Data and weights'!$T9</f>
        <v>#DIV/0!</v>
      </c>
      <c r="AK50" s="32" t="e">
        <f aca="false">AK11*AK$44/'Data and weights'!$T9</f>
        <v>#DIV/0!</v>
      </c>
      <c r="AL50" s="32" t="e">
        <f aca="false">AL11*AL$44/'Data and weights'!$T9</f>
        <v>#DIV/0!</v>
      </c>
      <c r="AM50" s="32" t="e">
        <f aca="false">AM11*AM$44/'Data and weights'!$T9</f>
        <v>#DIV/0!</v>
      </c>
      <c r="AN50" s="32" t="e">
        <f aca="false">AN11*AN$44/'Data and weights'!$T9</f>
        <v>#DIV/0!</v>
      </c>
      <c r="AO50" s="32" t="e">
        <f aca="false">AO11*AO$44/'Data and weights'!$T9</f>
        <v>#DIV/0!</v>
      </c>
      <c r="AP50" s="32" t="e">
        <f aca="false">AP11*AP$44/'Data and weights'!$T9</f>
        <v>#DIV/0!</v>
      </c>
      <c r="AQ50" s="32" t="e">
        <f aca="false">AQ11*AQ$44/'Data and weights'!$T9</f>
        <v>#DIV/0!</v>
      </c>
      <c r="AR50" s="32" t="e">
        <f aca="false">AR11*AR$44/'Data and weights'!$T9</f>
        <v>#DIV/0!</v>
      </c>
      <c r="AS50" s="32" t="e">
        <f aca="false">AS11*AS$44/'Data and weights'!$T9</f>
        <v>#DIV/0!</v>
      </c>
      <c r="AT50" s="32" t="e">
        <f aca="false">AT11*AT$44/'Data and weights'!$T9</f>
        <v>#DIV/0!</v>
      </c>
      <c r="AU50" s="32" t="e">
        <f aca="false">AU11*AU$44/'Data and weights'!$T9</f>
        <v>#DIV/0!</v>
      </c>
      <c r="AV50" s="32" t="e">
        <f aca="false">AV11*AV$44/'Data and weights'!$T9</f>
        <v>#DIV/0!</v>
      </c>
      <c r="AW50" s="32" t="e">
        <f aca="false">AW11*AW$44/'Data and weights'!$T9</f>
        <v>#DIV/0!</v>
      </c>
      <c r="AX50" s="32" t="e">
        <f aca="false">AX11*AX$44/'Data and weights'!$T9</f>
        <v>#DIV/0!</v>
      </c>
      <c r="AY50" s="32" t="e">
        <f aca="false">AY11*AY$44/'Data and weights'!$T9</f>
        <v>#DIV/0!</v>
      </c>
      <c r="AZ50" s="32" t="e">
        <f aca="false">AZ11*AZ$44/'Data and weights'!$T9</f>
        <v>#DIV/0!</v>
      </c>
      <c r="BA50" s="32" t="e">
        <f aca="false">BA11*BA$44/'Data and weights'!$T9</f>
        <v>#DIV/0!</v>
      </c>
      <c r="BB50" s="32" t="e">
        <f aca="false">BB11*BB$44/'Data and weights'!$T9</f>
        <v>#DIV/0!</v>
      </c>
      <c r="BC50" s="32" t="e">
        <f aca="false">BC11*BC$44/'Data and weights'!$T9</f>
        <v>#DIV/0!</v>
      </c>
      <c r="BD50" s="32" t="e">
        <f aca="false">BD11*BD$44/'Data and weights'!$T9</f>
        <v>#DIV/0!</v>
      </c>
      <c r="BE50" s="32" t="e">
        <f aca="false">BE11*BE$44/'Data and weights'!$T9</f>
        <v>#DIV/0!</v>
      </c>
      <c r="BF50" s="32" t="e">
        <f aca="false">BF11*BF$44/'Data and weights'!$T9</f>
        <v>#DIV/0!</v>
      </c>
      <c r="BG50" s="32" t="e">
        <f aca="false">BG11*BG$44/'Data and weights'!$T9</f>
        <v>#DIV/0!</v>
      </c>
      <c r="BH50" s="32" t="e">
        <f aca="false">BH11*BH$44/'Data and weights'!$T9</f>
        <v>#DIV/0!</v>
      </c>
      <c r="BI50" s="32" t="e">
        <f aca="false">BI11*BI$44/'Data and weights'!$T9</f>
        <v>#DIV/0!</v>
      </c>
      <c r="BJ50" s="32" t="e">
        <f aca="false">BJ11*BJ$44/'Data and weights'!$T9</f>
        <v>#DIV/0!</v>
      </c>
      <c r="BK50" s="32" t="e">
        <f aca="false">BK11*BK$44/'Data and weights'!$T9</f>
        <v>#DIV/0!</v>
      </c>
      <c r="BL50" s="32" t="e">
        <f aca="false">BL11*BL$44/'Data and weights'!$T9</f>
        <v>#DIV/0!</v>
      </c>
      <c r="BM50" s="32" t="e">
        <f aca="false">BM11*BM$44/'Data and weights'!$T9</f>
        <v>#DIV/0!</v>
      </c>
      <c r="BN50" s="32" t="e">
        <f aca="false">BN11*BN$44/'Data and weights'!$T9</f>
        <v>#DIV/0!</v>
      </c>
      <c r="BO50" s="32" t="e">
        <f aca="false">BO11*BO$44/'Data and weights'!$T9</f>
        <v>#DIV/0!</v>
      </c>
      <c r="BP50" s="32" t="e">
        <f aca="false">BP11*BP$44/'Data and weights'!$T9</f>
        <v>#DIV/0!</v>
      </c>
      <c r="BQ50" s="32" t="e">
        <f aca="false">BQ11*BQ$44/'Data and weights'!$T9</f>
        <v>#DIV/0!</v>
      </c>
      <c r="BR50" s="32" t="e">
        <f aca="false">BR11*BR$44/'Data and weights'!$T9</f>
        <v>#DIV/0!</v>
      </c>
      <c r="BS50" s="32" t="e">
        <f aca="false">BS11*BS$44/'Data and weights'!$T9</f>
        <v>#DIV/0!</v>
      </c>
      <c r="BT50" s="32" t="e">
        <f aca="false">BT11*BT$44/'Data and weights'!$T9</f>
        <v>#DIV/0!</v>
      </c>
      <c r="BU50" s="32" t="e">
        <f aca="false">BU11*BU$44/'Data and weights'!$T9</f>
        <v>#DIV/0!</v>
      </c>
      <c r="BV50" s="32" t="e">
        <f aca="false">BV11*BV$44/'Data and weights'!$T9</f>
        <v>#DIV/0!</v>
      </c>
      <c r="BW50" s="32" t="e">
        <f aca="false">BW11*BW$44/'Data and weights'!$T9</f>
        <v>#DIV/0!</v>
      </c>
      <c r="BX50" s="32" t="e">
        <f aca="false">BX11*BX$44/'Data and weights'!$T9</f>
        <v>#DIV/0!</v>
      </c>
      <c r="BY50" s="32" t="e">
        <f aca="false">BY11*BY$44/'Data and weights'!$T9</f>
        <v>#DIV/0!</v>
      </c>
      <c r="BZ50" s="32" t="e">
        <f aca="false">BZ11*BZ$44/'Data and weights'!$T9</f>
        <v>#DIV/0!</v>
      </c>
      <c r="CA50" s="32" t="e">
        <f aca="false">CA11*CA$44/'Data and weights'!$T9</f>
        <v>#DIV/0!</v>
      </c>
      <c r="CB50" s="32" t="e">
        <f aca="false">CB11*CB$44/'Data and weights'!$T9</f>
        <v>#DIV/0!</v>
      </c>
      <c r="CC50" s="32" t="e">
        <f aca="false">CC11*CC$44/'Data and weights'!$T9</f>
        <v>#DIV/0!</v>
      </c>
      <c r="CD50" s="32" t="e">
        <f aca="false">CD11*CD$44/'Data and weights'!$T9</f>
        <v>#DIV/0!</v>
      </c>
      <c r="CE50" s="32" t="e">
        <f aca="false">CE11*CE$44/'Data and weights'!$T9</f>
        <v>#DIV/0!</v>
      </c>
      <c r="CF50" s="32" t="e">
        <f aca="false">CF11*CF$44/'Data and weights'!$T9</f>
        <v>#DIV/0!</v>
      </c>
      <c r="CG50" s="32" t="e">
        <f aca="false">CG11*CG$44/'Data and weights'!$T9</f>
        <v>#DIV/0!</v>
      </c>
      <c r="CH50" s="32" t="e">
        <f aca="false">CH11*CH$44/'Data and weights'!$T9</f>
        <v>#DIV/0!</v>
      </c>
      <c r="CI50" s="32" t="e">
        <f aca="false">CI11*CI$44/'Data and weights'!$T9</f>
        <v>#DIV/0!</v>
      </c>
      <c r="CJ50" s="32" t="e">
        <f aca="false">CJ11*CJ$44/'Data and weights'!$T9</f>
        <v>#DIV/0!</v>
      </c>
      <c r="CK50" s="32" t="e">
        <f aca="false">CK11*CK$44/'Data and weights'!$T9</f>
        <v>#DIV/0!</v>
      </c>
      <c r="CL50" s="32" t="e">
        <f aca="false">CL11*CL$44/'Data and weights'!$T9</f>
        <v>#DIV/0!</v>
      </c>
      <c r="CM50" s="32" t="e">
        <f aca="false">CM11*CM$44/'Data and weights'!$T9</f>
        <v>#DIV/0!</v>
      </c>
      <c r="CN50" s="32" t="e">
        <f aca="false">CN11*CN$44/'Data and weights'!$T9</f>
        <v>#DIV/0!</v>
      </c>
      <c r="CO50" s="32" t="e">
        <f aca="false">CO11*CO$44/'Data and weights'!$T9</f>
        <v>#DIV/0!</v>
      </c>
      <c r="CP50" s="32" t="e">
        <f aca="false">CP11*CP$44/'Data and weights'!$T9</f>
        <v>#DIV/0!</v>
      </c>
      <c r="CQ50" s="32" t="e">
        <f aca="false">CQ11*CQ$44/'Data and weights'!$T9</f>
        <v>#DIV/0!</v>
      </c>
      <c r="CR50" s="32" t="e">
        <f aca="false">CR11*CR$44/'Data and weights'!$T9</f>
        <v>#DIV/0!</v>
      </c>
      <c r="CS50" s="32" t="e">
        <f aca="false">CS11*CS$44/'Data and weights'!$T9</f>
        <v>#DIV/0!</v>
      </c>
      <c r="CT50" s="32" t="e">
        <f aca="false">CT11*CT$44/'Data and weights'!$T9</f>
        <v>#DIV/0!</v>
      </c>
      <c r="CU50" s="32" t="e">
        <f aca="false">CU11*CU$44/'Data and weights'!$T9</f>
        <v>#DIV/0!</v>
      </c>
      <c r="CV50" s="32" t="e">
        <f aca="false">CV11*CV$44/'Data and weights'!$T9</f>
        <v>#DIV/0!</v>
      </c>
      <c r="CW50" s="32" t="e">
        <f aca="false">CW11*CW$44/'Data and weights'!$T9</f>
        <v>#DIV/0!</v>
      </c>
      <c r="CX50" s="32" t="e">
        <f aca="false">CX11*CX$44/'Data and weights'!$T9</f>
        <v>#DIV/0!</v>
      </c>
      <c r="CY50" s="32" t="e">
        <f aca="false">CY11*CY$44/'Data and weights'!$T9</f>
        <v>#DIV/0!</v>
      </c>
      <c r="CZ50" s="32" t="e">
        <f aca="false">CZ11*CZ$44/'Data and weights'!$T9</f>
        <v>#DIV/0!</v>
      </c>
      <c r="DA50" s="32" t="e">
        <f aca="false">DA11*DA$44/'Data and weights'!$T9</f>
        <v>#DIV/0!</v>
      </c>
      <c r="DB50" s="32" t="e">
        <f aca="false">DB11*DB$44/'Data and weights'!$T9</f>
        <v>#DIV/0!</v>
      </c>
      <c r="DC50" s="32" t="e">
        <f aca="false">DC11*DC$44/'Data and weights'!$T9</f>
        <v>#DIV/0!</v>
      </c>
      <c r="DD50" s="32" t="e">
        <f aca="false">DD11*DD$44/'Data and weights'!$T9</f>
        <v>#DIV/0!</v>
      </c>
      <c r="DE50" s="32" t="e">
        <f aca="false">DE11*DE$44/'Data and weights'!$T9</f>
        <v>#DIV/0!</v>
      </c>
      <c r="DF50" s="32" t="e">
        <f aca="false">DF11*DF$44/'Data and weights'!$T9</f>
        <v>#DIV/0!</v>
      </c>
      <c r="DG50" s="32" t="e">
        <f aca="false">DG11*DG$44/'Data and weights'!$T9</f>
        <v>#DIV/0!</v>
      </c>
      <c r="DH50" s="32" t="e">
        <f aca="false">DH11*DH$44/'Data and weights'!$T9</f>
        <v>#DIV/0!</v>
      </c>
      <c r="DI50" s="32" t="e">
        <f aca="false">DI11*DI$44/'Data and weights'!$T9</f>
        <v>#DIV/0!</v>
      </c>
      <c r="DJ50" s="32" t="e">
        <f aca="false">DJ11*DJ$44/'Data and weights'!$T9</f>
        <v>#DIV/0!</v>
      </c>
      <c r="DK50" s="32" t="e">
        <f aca="false">DK11*DK$44/'Data and weights'!$T9</f>
        <v>#DIV/0!</v>
      </c>
      <c r="DL50" s="32" t="e">
        <f aca="false">DL11*DL$44/'Data and weights'!$T9</f>
        <v>#DIV/0!</v>
      </c>
      <c r="DM50" s="32" t="e">
        <f aca="false">DM11*DM$44/'Data and weights'!$T9</f>
        <v>#DIV/0!</v>
      </c>
      <c r="DN50" s="32" t="e">
        <f aca="false">DN11*DN$44/'Data and weights'!$T9</f>
        <v>#DIV/0!</v>
      </c>
      <c r="DO50" s="32" t="e">
        <f aca="false">DO11*DO$44/'Data and weights'!$T9</f>
        <v>#DIV/0!</v>
      </c>
      <c r="DP50" s="32" t="e">
        <f aca="false">DP11*DP$44/'Data and weights'!$T9</f>
        <v>#DIV/0!</v>
      </c>
      <c r="DQ50" s="32" t="e">
        <f aca="false">DQ11*DQ$44/'Data and weights'!$T9</f>
        <v>#DIV/0!</v>
      </c>
      <c r="DR50" s="32" t="e">
        <f aca="false">DR11*DR$44/'Data and weights'!$T9</f>
        <v>#DIV/0!</v>
      </c>
      <c r="DS50" s="32" t="e">
        <f aca="false">DS11*DS$44/'Data and weights'!$T9</f>
        <v>#DIV/0!</v>
      </c>
      <c r="DT50" s="32" t="e">
        <f aca="false">DT11*DT$44/'Data and weights'!$T9</f>
        <v>#DIV/0!</v>
      </c>
      <c r="DU50" s="32" t="e">
        <f aca="false">DU11*DU$44/'Data and weights'!$T9</f>
        <v>#DIV/0!</v>
      </c>
      <c r="DV50" s="32" t="e">
        <f aca="false">DV11*DV$44/'Data and weights'!$T9</f>
        <v>#DIV/0!</v>
      </c>
      <c r="DW50" s="32" t="e">
        <f aca="false">DW11*DW$44/'Data and weights'!$T9</f>
        <v>#DIV/0!</v>
      </c>
      <c r="DX50" s="32" t="e">
        <f aca="false">DX11*DX$44/'Data and weights'!$T9</f>
        <v>#DIV/0!</v>
      </c>
      <c r="DY50" s="32" t="e">
        <f aca="false">DY11*DY$44/'Data and weights'!$T9</f>
        <v>#DIV/0!</v>
      </c>
      <c r="DZ50" s="32" t="e">
        <f aca="false">DZ11*DZ$44/'Data and weights'!$T9</f>
        <v>#DIV/0!</v>
      </c>
      <c r="EA50" s="32" t="e">
        <f aca="false">EA11*EA$44/'Data and weights'!$T9</f>
        <v>#DIV/0!</v>
      </c>
      <c r="EB50" s="32" t="e">
        <f aca="false">EB11*EB$44/'Data and weights'!$T9</f>
        <v>#DIV/0!</v>
      </c>
      <c r="EC50" s="32" t="e">
        <f aca="false">EC11*EC$44/'Data and weights'!$T9</f>
        <v>#DIV/0!</v>
      </c>
      <c r="ED50" s="32" t="e">
        <f aca="false">ED11*ED$44/'Data and weights'!$T9</f>
        <v>#DIV/0!</v>
      </c>
      <c r="EE50" s="32" t="e">
        <f aca="false">EE11*EE$44/'Data and weights'!$T9</f>
        <v>#DIV/0!</v>
      </c>
      <c r="EF50" s="32" t="e">
        <f aca="false">EF11*EF$44/'Data and weights'!$T9</f>
        <v>#DIV/0!</v>
      </c>
      <c r="EG50" s="32" t="e">
        <f aca="false">EG11*EG$44/'Data and weights'!$T9</f>
        <v>#DIV/0!</v>
      </c>
      <c r="EH50" s="32" t="e">
        <f aca="false">EH11*EH$44/'Data and weights'!$T9</f>
        <v>#DIV/0!</v>
      </c>
      <c r="EI50" s="32" t="e">
        <f aca="false">EI11*EI$44/'Data and weights'!$T9</f>
        <v>#DIV/0!</v>
      </c>
      <c r="EJ50" s="32" t="e">
        <f aca="false">EJ11*EJ$44/'Data and weights'!$T9</f>
        <v>#DIV/0!</v>
      </c>
      <c r="EK50" s="32" t="e">
        <f aca="false">EK11*EK$44/'Data and weights'!$T9</f>
        <v>#DIV/0!</v>
      </c>
      <c r="EL50" s="32" t="e">
        <f aca="false">EL11*EL$44/'Data and weights'!$T9</f>
        <v>#DIV/0!</v>
      </c>
      <c r="EM50" s="32" t="e">
        <f aca="false">EM11*EM$44/'Data and weights'!$T9</f>
        <v>#DIV/0!</v>
      </c>
      <c r="EN50" s="32" t="e">
        <f aca="false">EN11*EN$44/'Data and weights'!$T9</f>
        <v>#DIV/0!</v>
      </c>
      <c r="EO50" s="32" t="e">
        <f aca="false">EO11*EO$44/'Data and weights'!$T9</f>
        <v>#DIV/0!</v>
      </c>
      <c r="EP50" s="32" t="e">
        <f aca="false">EP11*EP$44/'Data and weights'!$T9</f>
        <v>#DIV/0!</v>
      </c>
      <c r="EQ50" s="32" t="e">
        <f aca="false">EQ11*EQ$44/'Data and weights'!$T9</f>
        <v>#DIV/0!</v>
      </c>
      <c r="ER50" s="32" t="e">
        <f aca="false">ER11*ER$44/'Data and weights'!$T9</f>
        <v>#DIV/0!</v>
      </c>
      <c r="ES50" s="32" t="e">
        <f aca="false">ES11*ES$44/'Data and weights'!$T9</f>
        <v>#DIV/0!</v>
      </c>
      <c r="ET50" s="32" t="e">
        <f aca="false">ET11*ET$44/'Data and weights'!$T9</f>
        <v>#DIV/0!</v>
      </c>
      <c r="EU50" s="32" t="e">
        <f aca="false">EU11*EU$44/'Data and weights'!$T9</f>
        <v>#DIV/0!</v>
      </c>
      <c r="EV50" s="32" t="e">
        <f aca="false">EV11*EV$44/'Data and weights'!$T9</f>
        <v>#DIV/0!</v>
      </c>
      <c r="EW50" s="32" t="e">
        <f aca="false">EW11*EW$44/'Data and weights'!$T9</f>
        <v>#DIV/0!</v>
      </c>
      <c r="EX50" s="32" t="e">
        <f aca="false">EX11*EX$44/'Data and weights'!$T9</f>
        <v>#DIV/0!</v>
      </c>
      <c r="EY50" s="32" t="e">
        <f aca="false">EY11*EY$44/'Data and weights'!$T9</f>
        <v>#DIV/0!</v>
      </c>
      <c r="EZ50" s="32" t="e">
        <f aca="false">EZ11*EZ$44/'Data and weights'!$T9</f>
        <v>#DIV/0!</v>
      </c>
      <c r="FA50" s="32" t="e">
        <f aca="false">FA11*FA$44/'Data and weights'!$T9</f>
        <v>#DIV/0!</v>
      </c>
      <c r="FB50" s="32" t="e">
        <f aca="false">FB11*FB$44/'Data and weights'!$T9</f>
        <v>#DIV/0!</v>
      </c>
      <c r="FC50" s="32" t="e">
        <f aca="false">FC11*FC$44/'Data and weights'!$T9</f>
        <v>#DIV/0!</v>
      </c>
      <c r="FD50" s="32" t="e">
        <f aca="false">FD11*FD$44/'Data and weights'!$T9</f>
        <v>#DIV/0!</v>
      </c>
      <c r="FE50" s="32" t="e">
        <f aca="false">FE11*FE$44/'Data and weights'!$T9</f>
        <v>#DIV/0!</v>
      </c>
      <c r="FF50" s="32" t="e">
        <f aca="false">FF11*FF$44/'Data and weights'!$T9</f>
        <v>#DIV/0!</v>
      </c>
      <c r="FG50" s="32" t="e">
        <f aca="false">FG11*FG$44/'Data and weights'!$T9</f>
        <v>#DIV/0!</v>
      </c>
      <c r="FH50" s="32" t="e">
        <f aca="false">FH11*FH$44/'Data and weights'!$T9</f>
        <v>#DIV/0!</v>
      </c>
      <c r="FI50" s="32" t="e">
        <f aca="false">FI11*FI$44/'Data and weights'!$T9</f>
        <v>#DIV/0!</v>
      </c>
      <c r="FJ50" s="32" t="e">
        <f aca="false">FJ11*FJ$44/'Data and weights'!$T9</f>
        <v>#DIV/0!</v>
      </c>
      <c r="FK50" s="32" t="e">
        <f aca="false">FK11*FK$44/'Data and weights'!$T9</f>
        <v>#DIV/0!</v>
      </c>
      <c r="FL50" s="32" t="e">
        <f aca="false">FL11*FL$44/'Data and weights'!$T9</f>
        <v>#DIV/0!</v>
      </c>
      <c r="FM50" s="32" t="e">
        <f aca="false">FM11*FM$44/'Data and weights'!$T9</f>
        <v>#DIV/0!</v>
      </c>
      <c r="FN50" s="32" t="e">
        <f aca="false">FN11*FN$44/'Data and weights'!$T9</f>
        <v>#DIV/0!</v>
      </c>
      <c r="FO50" s="32" t="e">
        <f aca="false">FO11*FO$44/'Data and weights'!$T9</f>
        <v>#DIV/0!</v>
      </c>
      <c r="FP50" s="32" t="e">
        <f aca="false">FP11*FP$44/'Data and weights'!$T9</f>
        <v>#DIV/0!</v>
      </c>
      <c r="FQ50" s="32" t="e">
        <f aca="false">FQ11*FQ$44/'Data and weights'!$T9</f>
        <v>#DIV/0!</v>
      </c>
      <c r="FR50" s="32" t="e">
        <f aca="false">FR11*FR$44/'Data and weights'!$T9</f>
        <v>#DIV/0!</v>
      </c>
      <c r="FS50" s="32" t="e">
        <f aca="false">FS11*FS$44/'Data and weights'!$T9</f>
        <v>#DIV/0!</v>
      </c>
      <c r="FT50" s="32" t="e">
        <f aca="false">FT11*FT$44/'Data and weights'!$T9</f>
        <v>#DIV/0!</v>
      </c>
      <c r="FU50" s="32" t="e">
        <f aca="false">FU11*FU$44/'Data and weights'!$T9</f>
        <v>#DIV/0!</v>
      </c>
      <c r="FV50" s="32" t="e">
        <f aca="false">FV11*FV$44/'Data and weights'!$T9</f>
        <v>#DIV/0!</v>
      </c>
      <c r="FW50" s="32" t="e">
        <f aca="false">FW11*FW$44/'Data and weights'!$T9</f>
        <v>#DIV/0!</v>
      </c>
      <c r="FX50" s="32" t="e">
        <f aca="false">FX11*FX$44/'Data and weights'!$T9</f>
        <v>#DIV/0!</v>
      </c>
      <c r="FY50" s="32" t="e">
        <f aca="false">FY11*FY$44/'Data and weights'!$T9</f>
        <v>#DIV/0!</v>
      </c>
      <c r="FZ50" s="32" t="e">
        <f aca="false">FZ11*FZ$44/'Data and weights'!$T9</f>
        <v>#DIV/0!</v>
      </c>
      <c r="GA50" s="32" t="e">
        <f aca="false">GA11*GA$44/'Data and weights'!$T9</f>
        <v>#DIV/0!</v>
      </c>
      <c r="GB50" s="32" t="e">
        <f aca="false">GB11*GB$44/'Data and weights'!$T9</f>
        <v>#DIV/0!</v>
      </c>
      <c r="GC50" s="32" t="e">
        <f aca="false">GC11*GC$44/'Data and weights'!$T9</f>
        <v>#DIV/0!</v>
      </c>
      <c r="GD50" s="32" t="e">
        <f aca="false">GD11*GD$44/'Data and weights'!$T9</f>
        <v>#DIV/0!</v>
      </c>
      <c r="GE50" s="32" t="e">
        <f aca="false">GE11*GE$44/'Data and weights'!$T9</f>
        <v>#DIV/0!</v>
      </c>
      <c r="GF50" s="32" t="e">
        <f aca="false">GF11*GF$44/'Data and weights'!$T9</f>
        <v>#DIV/0!</v>
      </c>
      <c r="GG50" s="32" t="e">
        <f aca="false">GG11*GG$44/'Data and weights'!$T9</f>
        <v>#DIV/0!</v>
      </c>
      <c r="GH50" s="32" t="e">
        <f aca="false">GH11*GH$44/'Data and weights'!$T9</f>
        <v>#DIV/0!</v>
      </c>
      <c r="GI50" s="32" t="e">
        <f aca="false">GI11*GI$44/'Data and weights'!$T9</f>
        <v>#DIV/0!</v>
      </c>
      <c r="GJ50" s="32" t="e">
        <f aca="false">GJ11*GJ$44/'Data and weights'!$T9</f>
        <v>#DIV/0!</v>
      </c>
      <c r="GK50" s="32" t="e">
        <f aca="false">GK11*GK$44/'Data and weights'!$T9</f>
        <v>#DIV/0!</v>
      </c>
      <c r="GL50" s="32" t="e">
        <f aca="false">GL11*GL$44/'Data and weights'!$T9</f>
        <v>#DIV/0!</v>
      </c>
      <c r="GM50" s="32" t="e">
        <f aca="false">GM11*GM$44/'Data and weights'!$T9</f>
        <v>#DIV/0!</v>
      </c>
      <c r="GN50" s="32" t="e">
        <f aca="false">GN11*GN$44/'Data and weights'!$T9</f>
        <v>#DIV/0!</v>
      </c>
      <c r="GO50" s="32" t="e">
        <f aca="false">GO11*GO$44/'Data and weights'!$T9</f>
        <v>#DIV/0!</v>
      </c>
      <c r="GP50" s="32" t="e">
        <f aca="false">GP11*GP$44/'Data and weights'!$T9</f>
        <v>#DIV/0!</v>
      </c>
      <c r="GQ50" s="32" t="e">
        <f aca="false">GQ11*GQ$44/'Data and weights'!$T9</f>
        <v>#DIV/0!</v>
      </c>
      <c r="GR50" s="32" t="e">
        <f aca="false">GR11*GR$44/'Data and weights'!$T9</f>
        <v>#DIV/0!</v>
      </c>
      <c r="GS50" s="32" t="e">
        <f aca="false">GS11*GS$44/'Data and weights'!$T9</f>
        <v>#DIV/0!</v>
      </c>
      <c r="GT50" s="32" t="e">
        <f aca="false">GT11*GT$44/'Data and weights'!$T9</f>
        <v>#DIV/0!</v>
      </c>
      <c r="GU50" s="32" t="e">
        <f aca="false">GU11*GU$44/'Data and weights'!$T9</f>
        <v>#DIV/0!</v>
      </c>
      <c r="GV50" s="32" t="e">
        <f aca="false">GV11*GV$44/'Data and weights'!$T9</f>
        <v>#DIV/0!</v>
      </c>
      <c r="GW50" s="32" t="e">
        <f aca="false">GW11*GW$44/'Data and weights'!$T9</f>
        <v>#DIV/0!</v>
      </c>
      <c r="GX50" s="32" t="e">
        <f aca="false">GX11*GX$44/'Data and weights'!$T9</f>
        <v>#DIV/0!</v>
      </c>
      <c r="GY50" s="32" t="e">
        <f aca="false">GY11*GY$44/'Data and weights'!$T9</f>
        <v>#DIV/0!</v>
      </c>
      <c r="GZ50" s="32" t="e">
        <f aca="false">GZ11*GZ$44/'Data and weights'!$T9</f>
        <v>#DIV/0!</v>
      </c>
      <c r="HA50" s="32" t="e">
        <f aca="false">HA11*HA$44/'Data and weights'!$T9</f>
        <v>#DIV/0!</v>
      </c>
      <c r="HB50" s="32" t="e">
        <f aca="false">HB11*HB$44/'Data and weights'!$T9</f>
        <v>#DIV/0!</v>
      </c>
      <c r="HC50" s="32" t="e">
        <f aca="false">HC11*HC$44/'Data and weights'!$T9</f>
        <v>#DIV/0!</v>
      </c>
      <c r="HD50" s="32" t="e">
        <f aca="false">HD11*HD$44/'Data and weights'!$T9</f>
        <v>#DIV/0!</v>
      </c>
      <c r="HE50" s="32" t="e">
        <f aca="false">HE11*HE$44/'Data and weights'!$T9</f>
        <v>#DIV/0!</v>
      </c>
      <c r="HF50" s="32" t="e">
        <f aca="false">HF11*HF$44/'Data and weights'!$T9</f>
        <v>#DIV/0!</v>
      </c>
      <c r="HG50" s="32" t="e">
        <f aca="false">HG11*HG$44/'Data and weights'!$T9</f>
        <v>#DIV/0!</v>
      </c>
      <c r="HH50" s="32" t="e">
        <f aca="false">HH11*HH$44/'Data and weights'!$T9</f>
        <v>#DIV/0!</v>
      </c>
      <c r="HI50" s="32" t="e">
        <f aca="false">HI11*HI$44/'Data and weights'!$T9</f>
        <v>#DIV/0!</v>
      </c>
      <c r="HJ50" s="32" t="e">
        <f aca="false">HJ11*HJ$44/'Data and weights'!$T9</f>
        <v>#DIV/0!</v>
      </c>
      <c r="HK50" s="32" t="e">
        <f aca="false">HK11*HK$44/'Data and weights'!$T9</f>
        <v>#DIV/0!</v>
      </c>
      <c r="HL50" s="32" t="e">
        <f aca="false">HL11*HL$44/'Data and weights'!$T9</f>
        <v>#DIV/0!</v>
      </c>
      <c r="HM50" s="32" t="e">
        <f aca="false">HM11*HM$44/'Data and weights'!$T9</f>
        <v>#DIV/0!</v>
      </c>
      <c r="HN50" s="32" t="e">
        <f aca="false">HN11*HN$44/'Data and weights'!$T9</f>
        <v>#DIV/0!</v>
      </c>
      <c r="HO50" s="32" t="e">
        <f aca="false">HO11*HO$44/'Data and weights'!$T9</f>
        <v>#DIV/0!</v>
      </c>
      <c r="HP50" s="32" t="e">
        <f aca="false">HP11*HP$44/'Data and weights'!$T9</f>
        <v>#DIV/0!</v>
      </c>
      <c r="HQ50" s="32" t="e">
        <f aca="false">HQ11*HQ$44/'Data and weights'!$T9</f>
        <v>#DIV/0!</v>
      </c>
      <c r="HR50" s="32" t="e">
        <f aca="false">HR11*HR$44/'Data and weights'!$T9</f>
        <v>#DIV/0!</v>
      </c>
      <c r="HS50" s="32" t="e">
        <f aca="false">HS11*HS$44/'Data and weights'!$T9</f>
        <v>#DIV/0!</v>
      </c>
      <c r="HT50" s="32" t="e">
        <f aca="false">HT11*HT$44/'Data and weights'!$T9</f>
        <v>#DIV/0!</v>
      </c>
      <c r="HU50" s="32" t="e">
        <f aca="false">HU11*HU$44/'Data and weights'!$T9</f>
        <v>#DIV/0!</v>
      </c>
      <c r="HV50" s="32" t="e">
        <f aca="false">HV11*HV$44/'Data and weights'!$T9</f>
        <v>#DIV/0!</v>
      </c>
      <c r="HW50" s="32" t="e">
        <f aca="false">HW11*HW$44/'Data and weights'!$T9</f>
        <v>#DIV/0!</v>
      </c>
      <c r="HX50" s="32" t="e">
        <f aca="false">HX11*HX$44/'Data and weights'!$T9</f>
        <v>#DIV/0!</v>
      </c>
      <c r="HY50" s="32" t="e">
        <f aca="false">HY11*HY$44/'Data and weights'!$T9</f>
        <v>#DIV/0!</v>
      </c>
      <c r="HZ50" s="32" t="e">
        <f aca="false">HZ11*HZ$44/'Data and weights'!$T9</f>
        <v>#DIV/0!</v>
      </c>
      <c r="IA50" s="32" t="e">
        <f aca="false">IA11*IA$44/'Data and weights'!$T9</f>
        <v>#DIV/0!</v>
      </c>
      <c r="IB50" s="32" t="e">
        <f aca="false">IB11*IB$44/'Data and weights'!$T9</f>
        <v>#DIV/0!</v>
      </c>
      <c r="IC50" s="32" t="e">
        <f aca="false">IC11*IC$44/'Data and weights'!$T9</f>
        <v>#DIV/0!</v>
      </c>
      <c r="ID50" s="32" t="e">
        <f aca="false">ID11*ID$44/'Data and weights'!$T9</f>
        <v>#DIV/0!</v>
      </c>
      <c r="IE50" s="32" t="e">
        <f aca="false">IE11*IE$44/'Data and weights'!$T9</f>
        <v>#DIV/0!</v>
      </c>
      <c r="IF50" s="32" t="e">
        <f aca="false">IF11*IF$44/'Data and weights'!$T9</f>
        <v>#DIV/0!</v>
      </c>
      <c r="IG50" s="32" t="e">
        <f aca="false">IG11*IG$44/'Data and weights'!$T9</f>
        <v>#DIV/0!</v>
      </c>
      <c r="IH50" s="32" t="e">
        <f aca="false">IH11*IH$44/'Data and weights'!$T9</f>
        <v>#DIV/0!</v>
      </c>
      <c r="II50" s="32" t="e">
        <f aca="false">II11*II$44/'Data and weights'!$T9</f>
        <v>#DIV/0!</v>
      </c>
      <c r="IJ50" s="32" t="e">
        <f aca="false">IJ11*IJ$44/'Data and weights'!$T9</f>
        <v>#DIV/0!</v>
      </c>
      <c r="IK50" s="32" t="e">
        <f aca="false">IK11*IK$44/'Data and weights'!$T9</f>
        <v>#DIV/0!</v>
      </c>
      <c r="IL50" s="32" t="e">
        <f aca="false">IL11*IL$44/'Data and weights'!$T9</f>
        <v>#DIV/0!</v>
      </c>
      <c r="IM50" s="32" t="e">
        <f aca="false">IM11*IM$44/'Data and weights'!$T9</f>
        <v>#DIV/0!</v>
      </c>
      <c r="IN50" s="32" t="e">
        <f aca="false">IN11*IN$44/'Data and weights'!$T9</f>
        <v>#DIV/0!</v>
      </c>
      <c r="IO50" s="32" t="e">
        <f aca="false">IO11*IO$44/'Data and weights'!$T9</f>
        <v>#DIV/0!</v>
      </c>
      <c r="IP50" s="32" t="e">
        <f aca="false">IP11*IP$44/'Data and weights'!$T9</f>
        <v>#DIV/0!</v>
      </c>
      <c r="IQ50" s="32" t="e">
        <f aca="false">IQ11*IQ$44/'Data and weights'!$T9</f>
        <v>#DIV/0!</v>
      </c>
      <c r="IR50" s="32" t="e">
        <f aca="false">IR11*IR$44/'Data and weights'!$T9</f>
        <v>#DIV/0!</v>
      </c>
      <c r="IS50" s="32" t="e">
        <f aca="false">IS11*IS$44/'Data and weights'!$T9</f>
        <v>#DIV/0!</v>
      </c>
      <c r="IT50" s="32" t="e">
        <f aca="false">IT11*IT$44/'Data and weights'!$T9</f>
        <v>#DIV/0!</v>
      </c>
      <c r="IU50" s="32" t="e">
        <f aca="false">IU11*IU$44/'Data and weights'!$T9</f>
        <v>#DIV/0!</v>
      </c>
      <c r="IV50" s="32" t="e">
        <f aca="false">IV11*IV$44/'Data and weights'!$T9</f>
        <v>#DIV/0!</v>
      </c>
    </row>
    <row r="51" s="33" customFormat="true" ht="12.75" hidden="true" customHeight="false" outlineLevel="0" collapsed="false">
      <c r="A51" s="4" t="s">
        <v>89</v>
      </c>
      <c r="B51" s="31" t="n">
        <f aca="false">B12*B$44/'Data and weights'!$T10</f>
        <v>3.09809830479367</v>
      </c>
      <c r="C51" s="31" t="n">
        <f aca="false">C12*C$44/'Data and weights'!$T10</f>
        <v>3.18703927028939</v>
      </c>
      <c r="D51" s="31" t="n">
        <f aca="false">D12*D$44/'Data and weights'!$T10</f>
        <v>3.0793212400967</v>
      </c>
      <c r="E51" s="31" t="n">
        <f aca="false">E12*E$44/'Data and weights'!$T10</f>
        <v>3.12721991479746</v>
      </c>
      <c r="F51" s="31" t="n">
        <f aca="false">F12*F$44/'Data and weights'!$T10</f>
        <v>3.18055643417892</v>
      </c>
      <c r="G51" s="31" t="n">
        <f aca="false">G12*G$44/'Data and weights'!$T10</f>
        <v>3.16987174948474</v>
      </c>
      <c r="H51" s="31" t="n">
        <f aca="false">H12*H$44/'Data and weights'!$T10</f>
        <v>3.11390063384321</v>
      </c>
      <c r="I51" s="31" t="n">
        <f aca="false">I12*I$44/'Data and weights'!$T10</f>
        <v>3.14351384853416</v>
      </c>
      <c r="J51" s="31" t="n">
        <f aca="false">J12*J$44/'Data and weights'!$T10</f>
        <v>3.29014775812651</v>
      </c>
      <c r="K51" s="31" t="n">
        <f aca="false">K12*K$44/'Data and weights'!$T10</f>
        <v>2.93819221322673</v>
      </c>
      <c r="L51" s="31" t="n">
        <f aca="false">L12*L$44/'Data and weights'!$T10</f>
        <v>3.20758530593641</v>
      </c>
      <c r="M51" s="31" t="n">
        <f aca="false">M12*M$44/'Data and weights'!$T10</f>
        <v>3.0216026814104</v>
      </c>
      <c r="N51" s="31" t="n">
        <f aca="false">N12*N$44/'Data and weights'!$T10</f>
        <v>3.00648679205053</v>
      </c>
      <c r="O51" s="31" t="n">
        <f aca="false">O12*O$44/'Data and weights'!$T10</f>
        <v>2.94825304645135</v>
      </c>
      <c r="P51" s="31" t="n">
        <f aca="false">P12*P$44/'Data and weights'!$T10</f>
        <v>3.07949639723191</v>
      </c>
      <c r="Q51" s="31" t="n">
        <f aca="false">Q12*Q$44/'Data and weights'!$T10</f>
        <v>2.98489882049587</v>
      </c>
      <c r="R51" s="31" t="n">
        <f aca="false">R12*R$44/'Data and weights'!$T10</f>
        <v>3.73025830424553</v>
      </c>
      <c r="S51" s="31" t="n">
        <f aca="false">S12*S$44/'Data and weights'!$T10</f>
        <v>0</v>
      </c>
      <c r="T51" s="31" t="n">
        <f aca="false">T12*T$44/'Data and weights'!$T10</f>
        <v>2.99790532719509</v>
      </c>
      <c r="U51" s="31" t="n">
        <f aca="false">U12*U$44/'Data and weights'!$T10</f>
        <v>3.03752864134117</v>
      </c>
      <c r="V51" s="31" t="n">
        <f aca="false">V12*V$44/'Data and weights'!$T10</f>
        <v>2.93900813541394</v>
      </c>
      <c r="W51" s="31" t="n">
        <f aca="false">W12*W$44/'Data and weights'!$T10</f>
        <v>5.14687284094849</v>
      </c>
      <c r="X51" s="32" t="e">
        <f aca="false">X12*X$44/'Data and weights'!$T10</f>
        <v>#DIV/0!</v>
      </c>
      <c r="Y51" s="32" t="e">
        <f aca="false">Y12*Y$44/'Data and weights'!$T10</f>
        <v>#DIV/0!</v>
      </c>
      <c r="Z51" s="32" t="e">
        <f aca="false">Z12*Z$44/'Data and weights'!$T10</f>
        <v>#DIV/0!</v>
      </c>
      <c r="AA51" s="32" t="e">
        <f aca="false">AA12*AA$44/'Data and weights'!$T10</f>
        <v>#DIV/0!</v>
      </c>
      <c r="AB51" s="32" t="e">
        <f aca="false">AB12*AB$44/'Data and weights'!$T10</f>
        <v>#DIV/0!</v>
      </c>
      <c r="AC51" s="32" t="e">
        <f aca="false">AC12*AC$44/'Data and weights'!$T10</f>
        <v>#DIV/0!</v>
      </c>
      <c r="AD51" s="32" t="e">
        <f aca="false">AD12*AD$44/'Data and weights'!$T10</f>
        <v>#DIV/0!</v>
      </c>
      <c r="AE51" s="32" t="e">
        <f aca="false">AE12*AE$44/'Data and weights'!$T10</f>
        <v>#DIV/0!</v>
      </c>
      <c r="AF51" s="32" t="e">
        <f aca="false">AF12*AF$44/'Data and weights'!$T10</f>
        <v>#DIV/0!</v>
      </c>
      <c r="AG51" s="32" t="e">
        <f aca="false">AG12*AG$44/'Data and weights'!$T10</f>
        <v>#DIV/0!</v>
      </c>
      <c r="AH51" s="32" t="e">
        <f aca="false">AH12*AH$44/'Data and weights'!$T10</f>
        <v>#DIV/0!</v>
      </c>
      <c r="AI51" s="32" t="e">
        <f aca="false">AI12*AI$44/'Data and weights'!$T10</f>
        <v>#DIV/0!</v>
      </c>
      <c r="AJ51" s="32" t="e">
        <f aca="false">AJ12*AJ$44/'Data and weights'!$T10</f>
        <v>#DIV/0!</v>
      </c>
      <c r="AK51" s="32" t="e">
        <f aca="false">AK12*AK$44/'Data and weights'!$T10</f>
        <v>#DIV/0!</v>
      </c>
      <c r="AL51" s="32" t="e">
        <f aca="false">AL12*AL$44/'Data and weights'!$T10</f>
        <v>#DIV/0!</v>
      </c>
      <c r="AM51" s="32" t="e">
        <f aca="false">AM12*AM$44/'Data and weights'!$T10</f>
        <v>#DIV/0!</v>
      </c>
      <c r="AN51" s="32" t="e">
        <f aca="false">AN12*AN$44/'Data and weights'!$T10</f>
        <v>#DIV/0!</v>
      </c>
      <c r="AO51" s="32" t="e">
        <f aca="false">AO12*AO$44/'Data and weights'!$T10</f>
        <v>#DIV/0!</v>
      </c>
      <c r="AP51" s="32" t="e">
        <f aca="false">AP12*AP$44/'Data and weights'!$T10</f>
        <v>#DIV/0!</v>
      </c>
      <c r="AQ51" s="32" t="e">
        <f aca="false">AQ12*AQ$44/'Data and weights'!$T10</f>
        <v>#DIV/0!</v>
      </c>
      <c r="AR51" s="32" t="e">
        <f aca="false">AR12*AR$44/'Data and weights'!$T10</f>
        <v>#DIV/0!</v>
      </c>
      <c r="AS51" s="32" t="e">
        <f aca="false">AS12*AS$44/'Data and weights'!$T10</f>
        <v>#DIV/0!</v>
      </c>
      <c r="AT51" s="32" t="e">
        <f aca="false">AT12*AT$44/'Data and weights'!$T10</f>
        <v>#DIV/0!</v>
      </c>
      <c r="AU51" s="32" t="e">
        <f aca="false">AU12*AU$44/'Data and weights'!$T10</f>
        <v>#DIV/0!</v>
      </c>
      <c r="AV51" s="32" t="e">
        <f aca="false">AV12*AV$44/'Data and weights'!$T10</f>
        <v>#DIV/0!</v>
      </c>
      <c r="AW51" s="32" t="e">
        <f aca="false">AW12*AW$44/'Data and weights'!$T10</f>
        <v>#DIV/0!</v>
      </c>
      <c r="AX51" s="32" t="e">
        <f aca="false">AX12*AX$44/'Data and weights'!$T10</f>
        <v>#DIV/0!</v>
      </c>
      <c r="AY51" s="32" t="e">
        <f aca="false">AY12*AY$44/'Data and weights'!$T10</f>
        <v>#DIV/0!</v>
      </c>
      <c r="AZ51" s="32" t="e">
        <f aca="false">AZ12*AZ$44/'Data and weights'!$T10</f>
        <v>#DIV/0!</v>
      </c>
      <c r="BA51" s="32" t="e">
        <f aca="false">BA12*BA$44/'Data and weights'!$T10</f>
        <v>#DIV/0!</v>
      </c>
      <c r="BB51" s="32" t="e">
        <f aca="false">BB12*BB$44/'Data and weights'!$T10</f>
        <v>#DIV/0!</v>
      </c>
      <c r="BC51" s="32" t="e">
        <f aca="false">BC12*BC$44/'Data and weights'!$T10</f>
        <v>#DIV/0!</v>
      </c>
      <c r="BD51" s="32" t="e">
        <f aca="false">BD12*BD$44/'Data and weights'!$T10</f>
        <v>#DIV/0!</v>
      </c>
      <c r="BE51" s="32" t="e">
        <f aca="false">BE12*BE$44/'Data and weights'!$T10</f>
        <v>#DIV/0!</v>
      </c>
      <c r="BF51" s="32" t="e">
        <f aca="false">BF12*BF$44/'Data and weights'!$T10</f>
        <v>#DIV/0!</v>
      </c>
      <c r="BG51" s="32" t="e">
        <f aca="false">BG12*BG$44/'Data and weights'!$T10</f>
        <v>#DIV/0!</v>
      </c>
      <c r="BH51" s="32" t="e">
        <f aca="false">BH12*BH$44/'Data and weights'!$T10</f>
        <v>#DIV/0!</v>
      </c>
      <c r="BI51" s="32" t="e">
        <f aca="false">BI12*BI$44/'Data and weights'!$T10</f>
        <v>#DIV/0!</v>
      </c>
      <c r="BJ51" s="32" t="e">
        <f aca="false">BJ12*BJ$44/'Data and weights'!$T10</f>
        <v>#DIV/0!</v>
      </c>
      <c r="BK51" s="32" t="e">
        <f aca="false">BK12*BK$44/'Data and weights'!$T10</f>
        <v>#DIV/0!</v>
      </c>
      <c r="BL51" s="32" t="e">
        <f aca="false">BL12*BL$44/'Data and weights'!$T10</f>
        <v>#DIV/0!</v>
      </c>
      <c r="BM51" s="32" t="e">
        <f aca="false">BM12*BM$44/'Data and weights'!$T10</f>
        <v>#DIV/0!</v>
      </c>
      <c r="BN51" s="32" t="e">
        <f aca="false">BN12*BN$44/'Data and weights'!$T10</f>
        <v>#DIV/0!</v>
      </c>
      <c r="BO51" s="32" t="e">
        <f aca="false">BO12*BO$44/'Data and weights'!$T10</f>
        <v>#DIV/0!</v>
      </c>
      <c r="BP51" s="32" t="e">
        <f aca="false">BP12*BP$44/'Data and weights'!$T10</f>
        <v>#DIV/0!</v>
      </c>
      <c r="BQ51" s="32" t="e">
        <f aca="false">BQ12*BQ$44/'Data and weights'!$T10</f>
        <v>#DIV/0!</v>
      </c>
      <c r="BR51" s="32" t="e">
        <f aca="false">BR12*BR$44/'Data and weights'!$T10</f>
        <v>#DIV/0!</v>
      </c>
      <c r="BS51" s="32" t="e">
        <f aca="false">BS12*BS$44/'Data and weights'!$T10</f>
        <v>#DIV/0!</v>
      </c>
      <c r="BT51" s="32" t="e">
        <f aca="false">BT12*BT$44/'Data and weights'!$T10</f>
        <v>#DIV/0!</v>
      </c>
      <c r="BU51" s="32" t="e">
        <f aca="false">BU12*BU$44/'Data and weights'!$T10</f>
        <v>#DIV/0!</v>
      </c>
      <c r="BV51" s="32" t="e">
        <f aca="false">BV12*BV$44/'Data and weights'!$T10</f>
        <v>#DIV/0!</v>
      </c>
      <c r="BW51" s="32" t="e">
        <f aca="false">BW12*BW$44/'Data and weights'!$T10</f>
        <v>#DIV/0!</v>
      </c>
      <c r="BX51" s="32" t="e">
        <f aca="false">BX12*BX$44/'Data and weights'!$T10</f>
        <v>#DIV/0!</v>
      </c>
      <c r="BY51" s="32" t="e">
        <f aca="false">BY12*BY$44/'Data and weights'!$T10</f>
        <v>#DIV/0!</v>
      </c>
      <c r="BZ51" s="32" t="e">
        <f aca="false">BZ12*BZ$44/'Data and weights'!$T10</f>
        <v>#DIV/0!</v>
      </c>
      <c r="CA51" s="32" t="e">
        <f aca="false">CA12*CA$44/'Data and weights'!$T10</f>
        <v>#DIV/0!</v>
      </c>
      <c r="CB51" s="32" t="e">
        <f aca="false">CB12*CB$44/'Data and weights'!$T10</f>
        <v>#DIV/0!</v>
      </c>
      <c r="CC51" s="32" t="e">
        <f aca="false">CC12*CC$44/'Data and weights'!$T10</f>
        <v>#DIV/0!</v>
      </c>
      <c r="CD51" s="32" t="e">
        <f aca="false">CD12*CD$44/'Data and weights'!$T10</f>
        <v>#DIV/0!</v>
      </c>
      <c r="CE51" s="32" t="e">
        <f aca="false">CE12*CE$44/'Data and weights'!$T10</f>
        <v>#DIV/0!</v>
      </c>
      <c r="CF51" s="32" t="e">
        <f aca="false">CF12*CF$44/'Data and weights'!$T10</f>
        <v>#DIV/0!</v>
      </c>
      <c r="CG51" s="32" t="e">
        <f aca="false">CG12*CG$44/'Data and weights'!$T10</f>
        <v>#DIV/0!</v>
      </c>
      <c r="CH51" s="32" t="e">
        <f aca="false">CH12*CH$44/'Data and weights'!$T10</f>
        <v>#DIV/0!</v>
      </c>
      <c r="CI51" s="32" t="e">
        <f aca="false">CI12*CI$44/'Data and weights'!$T10</f>
        <v>#DIV/0!</v>
      </c>
      <c r="CJ51" s="32" t="e">
        <f aca="false">CJ12*CJ$44/'Data and weights'!$T10</f>
        <v>#DIV/0!</v>
      </c>
      <c r="CK51" s="32" t="e">
        <f aca="false">CK12*CK$44/'Data and weights'!$T10</f>
        <v>#DIV/0!</v>
      </c>
      <c r="CL51" s="32" t="e">
        <f aca="false">CL12*CL$44/'Data and weights'!$T10</f>
        <v>#DIV/0!</v>
      </c>
      <c r="CM51" s="32" t="e">
        <f aca="false">CM12*CM$44/'Data and weights'!$T10</f>
        <v>#DIV/0!</v>
      </c>
      <c r="CN51" s="32" t="e">
        <f aca="false">CN12*CN$44/'Data and weights'!$T10</f>
        <v>#DIV/0!</v>
      </c>
      <c r="CO51" s="32" t="e">
        <f aca="false">CO12*CO$44/'Data and weights'!$T10</f>
        <v>#DIV/0!</v>
      </c>
      <c r="CP51" s="32" t="e">
        <f aca="false">CP12*CP$44/'Data and weights'!$T10</f>
        <v>#DIV/0!</v>
      </c>
      <c r="CQ51" s="32" t="e">
        <f aca="false">CQ12*CQ$44/'Data and weights'!$T10</f>
        <v>#DIV/0!</v>
      </c>
      <c r="CR51" s="32" t="e">
        <f aca="false">CR12*CR$44/'Data and weights'!$T10</f>
        <v>#DIV/0!</v>
      </c>
      <c r="CS51" s="32" t="e">
        <f aca="false">CS12*CS$44/'Data and weights'!$T10</f>
        <v>#DIV/0!</v>
      </c>
      <c r="CT51" s="32" t="e">
        <f aca="false">CT12*CT$44/'Data and weights'!$T10</f>
        <v>#DIV/0!</v>
      </c>
      <c r="CU51" s="32" t="e">
        <f aca="false">CU12*CU$44/'Data and weights'!$T10</f>
        <v>#DIV/0!</v>
      </c>
      <c r="CV51" s="32" t="e">
        <f aca="false">CV12*CV$44/'Data and weights'!$T10</f>
        <v>#DIV/0!</v>
      </c>
      <c r="CW51" s="32" t="e">
        <f aca="false">CW12*CW$44/'Data and weights'!$T10</f>
        <v>#DIV/0!</v>
      </c>
      <c r="CX51" s="32" t="e">
        <f aca="false">CX12*CX$44/'Data and weights'!$T10</f>
        <v>#DIV/0!</v>
      </c>
      <c r="CY51" s="32" t="e">
        <f aca="false">CY12*CY$44/'Data and weights'!$T10</f>
        <v>#DIV/0!</v>
      </c>
      <c r="CZ51" s="32" t="e">
        <f aca="false">CZ12*CZ$44/'Data and weights'!$T10</f>
        <v>#DIV/0!</v>
      </c>
      <c r="DA51" s="32" t="e">
        <f aca="false">DA12*DA$44/'Data and weights'!$T10</f>
        <v>#DIV/0!</v>
      </c>
      <c r="DB51" s="32" t="e">
        <f aca="false">DB12*DB$44/'Data and weights'!$T10</f>
        <v>#DIV/0!</v>
      </c>
      <c r="DC51" s="32" t="e">
        <f aca="false">DC12*DC$44/'Data and weights'!$T10</f>
        <v>#DIV/0!</v>
      </c>
      <c r="DD51" s="32" t="e">
        <f aca="false">DD12*DD$44/'Data and weights'!$T10</f>
        <v>#DIV/0!</v>
      </c>
      <c r="DE51" s="32" t="e">
        <f aca="false">DE12*DE$44/'Data and weights'!$T10</f>
        <v>#DIV/0!</v>
      </c>
      <c r="DF51" s="32" t="e">
        <f aca="false">DF12*DF$44/'Data and weights'!$T10</f>
        <v>#DIV/0!</v>
      </c>
      <c r="DG51" s="32" t="e">
        <f aca="false">DG12*DG$44/'Data and weights'!$T10</f>
        <v>#DIV/0!</v>
      </c>
      <c r="DH51" s="32" t="e">
        <f aca="false">DH12*DH$44/'Data and weights'!$T10</f>
        <v>#DIV/0!</v>
      </c>
      <c r="DI51" s="32" t="e">
        <f aca="false">DI12*DI$44/'Data and weights'!$T10</f>
        <v>#DIV/0!</v>
      </c>
      <c r="DJ51" s="32" t="e">
        <f aca="false">DJ12*DJ$44/'Data and weights'!$T10</f>
        <v>#DIV/0!</v>
      </c>
      <c r="DK51" s="32" t="e">
        <f aca="false">DK12*DK$44/'Data and weights'!$T10</f>
        <v>#DIV/0!</v>
      </c>
      <c r="DL51" s="32" t="e">
        <f aca="false">DL12*DL$44/'Data and weights'!$T10</f>
        <v>#DIV/0!</v>
      </c>
      <c r="DM51" s="32" t="e">
        <f aca="false">DM12*DM$44/'Data and weights'!$T10</f>
        <v>#DIV/0!</v>
      </c>
      <c r="DN51" s="32" t="e">
        <f aca="false">DN12*DN$44/'Data and weights'!$T10</f>
        <v>#DIV/0!</v>
      </c>
      <c r="DO51" s="32" t="e">
        <f aca="false">DO12*DO$44/'Data and weights'!$T10</f>
        <v>#DIV/0!</v>
      </c>
      <c r="DP51" s="32" t="e">
        <f aca="false">DP12*DP$44/'Data and weights'!$T10</f>
        <v>#DIV/0!</v>
      </c>
      <c r="DQ51" s="32" t="e">
        <f aca="false">DQ12*DQ$44/'Data and weights'!$T10</f>
        <v>#DIV/0!</v>
      </c>
      <c r="DR51" s="32" t="e">
        <f aca="false">DR12*DR$44/'Data and weights'!$T10</f>
        <v>#DIV/0!</v>
      </c>
      <c r="DS51" s="32" t="e">
        <f aca="false">DS12*DS$44/'Data and weights'!$T10</f>
        <v>#DIV/0!</v>
      </c>
      <c r="DT51" s="32" t="e">
        <f aca="false">DT12*DT$44/'Data and weights'!$T10</f>
        <v>#DIV/0!</v>
      </c>
      <c r="DU51" s="32" t="e">
        <f aca="false">DU12*DU$44/'Data and weights'!$T10</f>
        <v>#DIV/0!</v>
      </c>
      <c r="DV51" s="32" t="e">
        <f aca="false">DV12*DV$44/'Data and weights'!$T10</f>
        <v>#DIV/0!</v>
      </c>
      <c r="DW51" s="32" t="e">
        <f aca="false">DW12*DW$44/'Data and weights'!$T10</f>
        <v>#DIV/0!</v>
      </c>
      <c r="DX51" s="32" t="e">
        <f aca="false">DX12*DX$44/'Data and weights'!$T10</f>
        <v>#DIV/0!</v>
      </c>
      <c r="DY51" s="32" t="e">
        <f aca="false">DY12*DY$44/'Data and weights'!$T10</f>
        <v>#DIV/0!</v>
      </c>
      <c r="DZ51" s="32" t="e">
        <f aca="false">DZ12*DZ$44/'Data and weights'!$T10</f>
        <v>#DIV/0!</v>
      </c>
      <c r="EA51" s="32" t="e">
        <f aca="false">EA12*EA$44/'Data and weights'!$T10</f>
        <v>#DIV/0!</v>
      </c>
      <c r="EB51" s="32" t="e">
        <f aca="false">EB12*EB$44/'Data and weights'!$T10</f>
        <v>#DIV/0!</v>
      </c>
      <c r="EC51" s="32" t="e">
        <f aca="false">EC12*EC$44/'Data and weights'!$T10</f>
        <v>#DIV/0!</v>
      </c>
      <c r="ED51" s="32" t="e">
        <f aca="false">ED12*ED$44/'Data and weights'!$T10</f>
        <v>#DIV/0!</v>
      </c>
      <c r="EE51" s="32" t="e">
        <f aca="false">EE12*EE$44/'Data and weights'!$T10</f>
        <v>#DIV/0!</v>
      </c>
      <c r="EF51" s="32" t="e">
        <f aca="false">EF12*EF$44/'Data and weights'!$T10</f>
        <v>#DIV/0!</v>
      </c>
      <c r="EG51" s="32" t="e">
        <f aca="false">EG12*EG$44/'Data and weights'!$T10</f>
        <v>#DIV/0!</v>
      </c>
      <c r="EH51" s="32" t="e">
        <f aca="false">EH12*EH$44/'Data and weights'!$T10</f>
        <v>#DIV/0!</v>
      </c>
      <c r="EI51" s="32" t="e">
        <f aca="false">EI12*EI$44/'Data and weights'!$T10</f>
        <v>#DIV/0!</v>
      </c>
      <c r="EJ51" s="32" t="e">
        <f aca="false">EJ12*EJ$44/'Data and weights'!$T10</f>
        <v>#DIV/0!</v>
      </c>
      <c r="EK51" s="32" t="e">
        <f aca="false">EK12*EK$44/'Data and weights'!$T10</f>
        <v>#DIV/0!</v>
      </c>
      <c r="EL51" s="32" t="e">
        <f aca="false">EL12*EL$44/'Data and weights'!$T10</f>
        <v>#DIV/0!</v>
      </c>
      <c r="EM51" s="32" t="e">
        <f aca="false">EM12*EM$44/'Data and weights'!$T10</f>
        <v>#DIV/0!</v>
      </c>
      <c r="EN51" s="32" t="e">
        <f aca="false">EN12*EN$44/'Data and weights'!$T10</f>
        <v>#DIV/0!</v>
      </c>
      <c r="EO51" s="32" t="e">
        <f aca="false">EO12*EO$44/'Data and weights'!$T10</f>
        <v>#DIV/0!</v>
      </c>
      <c r="EP51" s="32" t="e">
        <f aca="false">EP12*EP$44/'Data and weights'!$T10</f>
        <v>#DIV/0!</v>
      </c>
      <c r="EQ51" s="32" t="e">
        <f aca="false">EQ12*EQ$44/'Data and weights'!$T10</f>
        <v>#DIV/0!</v>
      </c>
      <c r="ER51" s="32" t="e">
        <f aca="false">ER12*ER$44/'Data and weights'!$T10</f>
        <v>#DIV/0!</v>
      </c>
      <c r="ES51" s="32" t="e">
        <f aca="false">ES12*ES$44/'Data and weights'!$T10</f>
        <v>#DIV/0!</v>
      </c>
      <c r="ET51" s="32" t="e">
        <f aca="false">ET12*ET$44/'Data and weights'!$T10</f>
        <v>#DIV/0!</v>
      </c>
      <c r="EU51" s="32" t="e">
        <f aca="false">EU12*EU$44/'Data and weights'!$T10</f>
        <v>#DIV/0!</v>
      </c>
      <c r="EV51" s="32" t="e">
        <f aca="false">EV12*EV$44/'Data and weights'!$T10</f>
        <v>#DIV/0!</v>
      </c>
      <c r="EW51" s="32" t="e">
        <f aca="false">EW12*EW$44/'Data and weights'!$T10</f>
        <v>#DIV/0!</v>
      </c>
      <c r="EX51" s="32" t="e">
        <f aca="false">EX12*EX$44/'Data and weights'!$T10</f>
        <v>#DIV/0!</v>
      </c>
      <c r="EY51" s="32" t="e">
        <f aca="false">EY12*EY$44/'Data and weights'!$T10</f>
        <v>#DIV/0!</v>
      </c>
      <c r="EZ51" s="32" t="e">
        <f aca="false">EZ12*EZ$44/'Data and weights'!$T10</f>
        <v>#DIV/0!</v>
      </c>
      <c r="FA51" s="32" t="e">
        <f aca="false">FA12*FA$44/'Data and weights'!$T10</f>
        <v>#DIV/0!</v>
      </c>
      <c r="FB51" s="32" t="e">
        <f aca="false">FB12*FB$44/'Data and weights'!$T10</f>
        <v>#DIV/0!</v>
      </c>
      <c r="FC51" s="32" t="e">
        <f aca="false">FC12*FC$44/'Data and weights'!$T10</f>
        <v>#DIV/0!</v>
      </c>
      <c r="FD51" s="32" t="e">
        <f aca="false">FD12*FD$44/'Data and weights'!$T10</f>
        <v>#DIV/0!</v>
      </c>
      <c r="FE51" s="32" t="e">
        <f aca="false">FE12*FE$44/'Data and weights'!$T10</f>
        <v>#DIV/0!</v>
      </c>
      <c r="FF51" s="32" t="e">
        <f aca="false">FF12*FF$44/'Data and weights'!$T10</f>
        <v>#DIV/0!</v>
      </c>
      <c r="FG51" s="32" t="e">
        <f aca="false">FG12*FG$44/'Data and weights'!$T10</f>
        <v>#DIV/0!</v>
      </c>
      <c r="FH51" s="32" t="e">
        <f aca="false">FH12*FH$44/'Data and weights'!$T10</f>
        <v>#DIV/0!</v>
      </c>
      <c r="FI51" s="32" t="e">
        <f aca="false">FI12*FI$44/'Data and weights'!$T10</f>
        <v>#DIV/0!</v>
      </c>
      <c r="FJ51" s="32" t="e">
        <f aca="false">FJ12*FJ$44/'Data and weights'!$T10</f>
        <v>#DIV/0!</v>
      </c>
      <c r="FK51" s="32" t="e">
        <f aca="false">FK12*FK$44/'Data and weights'!$T10</f>
        <v>#DIV/0!</v>
      </c>
      <c r="FL51" s="32" t="e">
        <f aca="false">FL12*FL$44/'Data and weights'!$T10</f>
        <v>#DIV/0!</v>
      </c>
      <c r="FM51" s="32" t="e">
        <f aca="false">FM12*FM$44/'Data and weights'!$T10</f>
        <v>#DIV/0!</v>
      </c>
      <c r="FN51" s="32" t="e">
        <f aca="false">FN12*FN$44/'Data and weights'!$T10</f>
        <v>#DIV/0!</v>
      </c>
      <c r="FO51" s="32" t="e">
        <f aca="false">FO12*FO$44/'Data and weights'!$T10</f>
        <v>#DIV/0!</v>
      </c>
      <c r="FP51" s="32" t="e">
        <f aca="false">FP12*FP$44/'Data and weights'!$T10</f>
        <v>#DIV/0!</v>
      </c>
      <c r="FQ51" s="32" t="e">
        <f aca="false">FQ12*FQ$44/'Data and weights'!$T10</f>
        <v>#DIV/0!</v>
      </c>
      <c r="FR51" s="32" t="e">
        <f aca="false">FR12*FR$44/'Data and weights'!$T10</f>
        <v>#DIV/0!</v>
      </c>
      <c r="FS51" s="32" t="e">
        <f aca="false">FS12*FS$44/'Data and weights'!$T10</f>
        <v>#DIV/0!</v>
      </c>
      <c r="FT51" s="32" t="e">
        <f aca="false">FT12*FT$44/'Data and weights'!$T10</f>
        <v>#DIV/0!</v>
      </c>
      <c r="FU51" s="32" t="e">
        <f aca="false">FU12*FU$44/'Data and weights'!$T10</f>
        <v>#DIV/0!</v>
      </c>
      <c r="FV51" s="32" t="e">
        <f aca="false">FV12*FV$44/'Data and weights'!$T10</f>
        <v>#DIV/0!</v>
      </c>
      <c r="FW51" s="32" t="e">
        <f aca="false">FW12*FW$44/'Data and weights'!$T10</f>
        <v>#DIV/0!</v>
      </c>
      <c r="FX51" s="32" t="e">
        <f aca="false">FX12*FX$44/'Data and weights'!$T10</f>
        <v>#DIV/0!</v>
      </c>
      <c r="FY51" s="32" t="e">
        <f aca="false">FY12*FY$44/'Data and weights'!$T10</f>
        <v>#DIV/0!</v>
      </c>
      <c r="FZ51" s="32" t="e">
        <f aca="false">FZ12*FZ$44/'Data and weights'!$T10</f>
        <v>#DIV/0!</v>
      </c>
      <c r="GA51" s="32" t="e">
        <f aca="false">GA12*GA$44/'Data and weights'!$T10</f>
        <v>#DIV/0!</v>
      </c>
      <c r="GB51" s="32" t="e">
        <f aca="false">GB12*GB$44/'Data and weights'!$T10</f>
        <v>#DIV/0!</v>
      </c>
      <c r="GC51" s="32" t="e">
        <f aca="false">GC12*GC$44/'Data and weights'!$T10</f>
        <v>#DIV/0!</v>
      </c>
      <c r="GD51" s="32" t="e">
        <f aca="false">GD12*GD$44/'Data and weights'!$T10</f>
        <v>#DIV/0!</v>
      </c>
      <c r="GE51" s="32" t="e">
        <f aca="false">GE12*GE$44/'Data and weights'!$T10</f>
        <v>#DIV/0!</v>
      </c>
      <c r="GF51" s="32" t="e">
        <f aca="false">GF12*GF$44/'Data and weights'!$T10</f>
        <v>#DIV/0!</v>
      </c>
      <c r="GG51" s="32" t="e">
        <f aca="false">GG12*GG$44/'Data and weights'!$T10</f>
        <v>#DIV/0!</v>
      </c>
      <c r="GH51" s="32" t="e">
        <f aca="false">GH12*GH$44/'Data and weights'!$T10</f>
        <v>#DIV/0!</v>
      </c>
      <c r="GI51" s="32" t="e">
        <f aca="false">GI12*GI$44/'Data and weights'!$T10</f>
        <v>#DIV/0!</v>
      </c>
      <c r="GJ51" s="32" t="e">
        <f aca="false">GJ12*GJ$44/'Data and weights'!$T10</f>
        <v>#DIV/0!</v>
      </c>
      <c r="GK51" s="32" t="e">
        <f aca="false">GK12*GK$44/'Data and weights'!$T10</f>
        <v>#DIV/0!</v>
      </c>
      <c r="GL51" s="32" t="e">
        <f aca="false">GL12*GL$44/'Data and weights'!$T10</f>
        <v>#DIV/0!</v>
      </c>
      <c r="GM51" s="32" t="e">
        <f aca="false">GM12*GM$44/'Data and weights'!$T10</f>
        <v>#DIV/0!</v>
      </c>
      <c r="GN51" s="32" t="e">
        <f aca="false">GN12*GN$44/'Data and weights'!$T10</f>
        <v>#DIV/0!</v>
      </c>
      <c r="GO51" s="32" t="e">
        <f aca="false">GO12*GO$44/'Data and weights'!$T10</f>
        <v>#DIV/0!</v>
      </c>
      <c r="GP51" s="32" t="e">
        <f aca="false">GP12*GP$44/'Data and weights'!$T10</f>
        <v>#DIV/0!</v>
      </c>
      <c r="GQ51" s="32" t="e">
        <f aca="false">GQ12*GQ$44/'Data and weights'!$T10</f>
        <v>#DIV/0!</v>
      </c>
      <c r="GR51" s="32" t="e">
        <f aca="false">GR12*GR$44/'Data and weights'!$T10</f>
        <v>#DIV/0!</v>
      </c>
      <c r="GS51" s="32" t="e">
        <f aca="false">GS12*GS$44/'Data and weights'!$T10</f>
        <v>#DIV/0!</v>
      </c>
      <c r="GT51" s="32" t="e">
        <f aca="false">GT12*GT$44/'Data and weights'!$T10</f>
        <v>#DIV/0!</v>
      </c>
      <c r="GU51" s="32" t="e">
        <f aca="false">GU12*GU$44/'Data and weights'!$T10</f>
        <v>#DIV/0!</v>
      </c>
      <c r="GV51" s="32" t="e">
        <f aca="false">GV12*GV$44/'Data and weights'!$T10</f>
        <v>#DIV/0!</v>
      </c>
      <c r="GW51" s="32" t="e">
        <f aca="false">GW12*GW$44/'Data and weights'!$T10</f>
        <v>#DIV/0!</v>
      </c>
      <c r="GX51" s="32" t="e">
        <f aca="false">GX12*GX$44/'Data and weights'!$T10</f>
        <v>#DIV/0!</v>
      </c>
      <c r="GY51" s="32" t="e">
        <f aca="false">GY12*GY$44/'Data and weights'!$T10</f>
        <v>#DIV/0!</v>
      </c>
      <c r="GZ51" s="32" t="e">
        <f aca="false">GZ12*GZ$44/'Data and weights'!$T10</f>
        <v>#DIV/0!</v>
      </c>
      <c r="HA51" s="32" t="e">
        <f aca="false">HA12*HA$44/'Data and weights'!$T10</f>
        <v>#DIV/0!</v>
      </c>
      <c r="HB51" s="32" t="e">
        <f aca="false">HB12*HB$44/'Data and weights'!$T10</f>
        <v>#DIV/0!</v>
      </c>
      <c r="HC51" s="32" t="e">
        <f aca="false">HC12*HC$44/'Data and weights'!$T10</f>
        <v>#DIV/0!</v>
      </c>
      <c r="HD51" s="32" t="e">
        <f aca="false">HD12*HD$44/'Data and weights'!$T10</f>
        <v>#DIV/0!</v>
      </c>
      <c r="HE51" s="32" t="e">
        <f aca="false">HE12*HE$44/'Data and weights'!$T10</f>
        <v>#DIV/0!</v>
      </c>
      <c r="HF51" s="32" t="e">
        <f aca="false">HF12*HF$44/'Data and weights'!$T10</f>
        <v>#DIV/0!</v>
      </c>
      <c r="HG51" s="32" t="e">
        <f aca="false">HG12*HG$44/'Data and weights'!$T10</f>
        <v>#DIV/0!</v>
      </c>
      <c r="HH51" s="32" t="e">
        <f aca="false">HH12*HH$44/'Data and weights'!$T10</f>
        <v>#DIV/0!</v>
      </c>
      <c r="HI51" s="32" t="e">
        <f aca="false">HI12*HI$44/'Data and weights'!$T10</f>
        <v>#DIV/0!</v>
      </c>
      <c r="HJ51" s="32" t="e">
        <f aca="false">HJ12*HJ$44/'Data and weights'!$T10</f>
        <v>#DIV/0!</v>
      </c>
      <c r="HK51" s="32" t="e">
        <f aca="false">HK12*HK$44/'Data and weights'!$T10</f>
        <v>#DIV/0!</v>
      </c>
      <c r="HL51" s="32" t="e">
        <f aca="false">HL12*HL$44/'Data and weights'!$T10</f>
        <v>#DIV/0!</v>
      </c>
      <c r="HM51" s="32" t="e">
        <f aca="false">HM12*HM$44/'Data and weights'!$T10</f>
        <v>#DIV/0!</v>
      </c>
      <c r="HN51" s="32" t="e">
        <f aca="false">HN12*HN$44/'Data and weights'!$T10</f>
        <v>#DIV/0!</v>
      </c>
      <c r="HO51" s="32" t="e">
        <f aca="false">HO12*HO$44/'Data and weights'!$T10</f>
        <v>#DIV/0!</v>
      </c>
      <c r="HP51" s="32" t="e">
        <f aca="false">HP12*HP$44/'Data and weights'!$T10</f>
        <v>#DIV/0!</v>
      </c>
      <c r="HQ51" s="32" t="e">
        <f aca="false">HQ12*HQ$44/'Data and weights'!$T10</f>
        <v>#DIV/0!</v>
      </c>
      <c r="HR51" s="32" t="e">
        <f aca="false">HR12*HR$44/'Data and weights'!$T10</f>
        <v>#DIV/0!</v>
      </c>
      <c r="HS51" s="32" t="e">
        <f aca="false">HS12*HS$44/'Data and weights'!$T10</f>
        <v>#DIV/0!</v>
      </c>
      <c r="HT51" s="32" t="e">
        <f aca="false">HT12*HT$44/'Data and weights'!$T10</f>
        <v>#DIV/0!</v>
      </c>
      <c r="HU51" s="32" t="e">
        <f aca="false">HU12*HU$44/'Data and weights'!$T10</f>
        <v>#DIV/0!</v>
      </c>
      <c r="HV51" s="32" t="e">
        <f aca="false">HV12*HV$44/'Data and weights'!$T10</f>
        <v>#DIV/0!</v>
      </c>
      <c r="HW51" s="32" t="e">
        <f aca="false">HW12*HW$44/'Data and weights'!$T10</f>
        <v>#DIV/0!</v>
      </c>
      <c r="HX51" s="32" t="e">
        <f aca="false">HX12*HX$44/'Data and weights'!$T10</f>
        <v>#DIV/0!</v>
      </c>
      <c r="HY51" s="32" t="e">
        <f aca="false">HY12*HY$44/'Data and weights'!$T10</f>
        <v>#DIV/0!</v>
      </c>
      <c r="HZ51" s="32" t="e">
        <f aca="false">HZ12*HZ$44/'Data and weights'!$T10</f>
        <v>#DIV/0!</v>
      </c>
      <c r="IA51" s="32" t="e">
        <f aca="false">IA12*IA$44/'Data and weights'!$T10</f>
        <v>#DIV/0!</v>
      </c>
      <c r="IB51" s="32" t="e">
        <f aca="false">IB12*IB$44/'Data and weights'!$T10</f>
        <v>#DIV/0!</v>
      </c>
      <c r="IC51" s="32" t="e">
        <f aca="false">IC12*IC$44/'Data and weights'!$T10</f>
        <v>#DIV/0!</v>
      </c>
      <c r="ID51" s="32" t="e">
        <f aca="false">ID12*ID$44/'Data and weights'!$T10</f>
        <v>#DIV/0!</v>
      </c>
      <c r="IE51" s="32" t="e">
        <f aca="false">IE12*IE$44/'Data and weights'!$T10</f>
        <v>#DIV/0!</v>
      </c>
      <c r="IF51" s="32" t="e">
        <f aca="false">IF12*IF$44/'Data and weights'!$T10</f>
        <v>#DIV/0!</v>
      </c>
      <c r="IG51" s="32" t="e">
        <f aca="false">IG12*IG$44/'Data and weights'!$T10</f>
        <v>#DIV/0!</v>
      </c>
      <c r="IH51" s="32" t="e">
        <f aca="false">IH12*IH$44/'Data and weights'!$T10</f>
        <v>#DIV/0!</v>
      </c>
      <c r="II51" s="32" t="e">
        <f aca="false">II12*II$44/'Data and weights'!$T10</f>
        <v>#DIV/0!</v>
      </c>
      <c r="IJ51" s="32" t="e">
        <f aca="false">IJ12*IJ$44/'Data and weights'!$T10</f>
        <v>#DIV/0!</v>
      </c>
      <c r="IK51" s="32" t="e">
        <f aca="false">IK12*IK$44/'Data and weights'!$T10</f>
        <v>#DIV/0!</v>
      </c>
      <c r="IL51" s="32" t="e">
        <f aca="false">IL12*IL$44/'Data and weights'!$T10</f>
        <v>#DIV/0!</v>
      </c>
      <c r="IM51" s="32" t="e">
        <f aca="false">IM12*IM$44/'Data and weights'!$T10</f>
        <v>#DIV/0!</v>
      </c>
      <c r="IN51" s="32" t="e">
        <f aca="false">IN12*IN$44/'Data and weights'!$T10</f>
        <v>#DIV/0!</v>
      </c>
      <c r="IO51" s="32" t="e">
        <f aca="false">IO12*IO$44/'Data and weights'!$T10</f>
        <v>#DIV/0!</v>
      </c>
      <c r="IP51" s="32" t="e">
        <f aca="false">IP12*IP$44/'Data and weights'!$T10</f>
        <v>#DIV/0!</v>
      </c>
      <c r="IQ51" s="32" t="e">
        <f aca="false">IQ12*IQ$44/'Data and weights'!$T10</f>
        <v>#DIV/0!</v>
      </c>
      <c r="IR51" s="32" t="e">
        <f aca="false">IR12*IR$44/'Data and weights'!$T10</f>
        <v>#DIV/0!</v>
      </c>
      <c r="IS51" s="32" t="e">
        <f aca="false">IS12*IS$44/'Data and weights'!$T10</f>
        <v>#DIV/0!</v>
      </c>
      <c r="IT51" s="32" t="e">
        <f aca="false">IT12*IT$44/'Data and weights'!$T10</f>
        <v>#DIV/0!</v>
      </c>
      <c r="IU51" s="32" t="e">
        <f aca="false">IU12*IU$44/'Data and weights'!$T10</f>
        <v>#DIV/0!</v>
      </c>
      <c r="IV51" s="32" t="e">
        <f aca="false">IV12*IV$44/'Data and weights'!$T10</f>
        <v>#DIV/0!</v>
      </c>
    </row>
    <row r="52" s="33" customFormat="true" ht="12.75" hidden="true" customHeight="false" outlineLevel="0" collapsed="false">
      <c r="A52" s="4" t="s">
        <v>90</v>
      </c>
      <c r="B52" s="31" t="n">
        <f aca="false">B13*B$44/'Data and weights'!$T11</f>
        <v>1.77256554010913</v>
      </c>
      <c r="C52" s="31" t="n">
        <f aca="false">C13*C$44/'Data and weights'!$T11</f>
        <v>1.74914372152042</v>
      </c>
      <c r="D52" s="31" t="n">
        <f aca="false">D13*D$44/'Data and weights'!$T11</f>
        <v>1.74666392695617</v>
      </c>
      <c r="E52" s="31" t="n">
        <f aca="false">E13*E$44/'Data and weights'!$T11</f>
        <v>1.76361246340966</v>
      </c>
      <c r="F52" s="31" t="n">
        <f aca="false">F13*F$44/'Data and weights'!$T11</f>
        <v>1.74769392550189</v>
      </c>
      <c r="G52" s="31" t="n">
        <f aca="false">G13*G$44/'Data and weights'!$T11</f>
        <v>1.74389379045757</v>
      </c>
      <c r="H52" s="31" t="n">
        <f aca="false">H13*H$44/'Data and weights'!$T11</f>
        <v>1.7381860362416</v>
      </c>
      <c r="I52" s="31" t="n">
        <f aca="false">I13*I$44/'Data and weights'!$T11</f>
        <v>1.73049105888636</v>
      </c>
      <c r="J52" s="31" t="n">
        <f aca="false">J13*J$44/'Data and weights'!$T11</f>
        <v>1.7519559300486</v>
      </c>
      <c r="K52" s="31" t="n">
        <f aca="false">K13*K$44/'Data and weights'!$T11</f>
        <v>1.93543957439029</v>
      </c>
      <c r="L52" s="31" t="n">
        <f aca="false">L13*L$44/'Data and weights'!$T11</f>
        <v>1.95344912739954</v>
      </c>
      <c r="M52" s="31" t="n">
        <f aca="false">M13*M$44/'Data and weights'!$T11</f>
        <v>1.96533848992317</v>
      </c>
      <c r="N52" s="31" t="n">
        <f aca="false">N13*N$44/'Data and weights'!$T11</f>
        <v>1.95673581283027</v>
      </c>
      <c r="O52" s="31" t="n">
        <f aca="false">O13*O$44/'Data and weights'!$T11</f>
        <v>2.003971281112</v>
      </c>
      <c r="P52" s="31" t="n">
        <f aca="false">P13*P$44/'Data and weights'!$T11</f>
        <v>1.93432061266511</v>
      </c>
      <c r="Q52" s="31" t="n">
        <f aca="false">Q13*Q$44/'Data and weights'!$T11</f>
        <v>1.93420594440116</v>
      </c>
      <c r="R52" s="31" t="n">
        <f aca="false">R13*R$44/'Data and weights'!$T11</f>
        <v>0.0103343798495098</v>
      </c>
      <c r="S52" s="31" t="n">
        <f aca="false">S13*S$44/'Data and weights'!$T11</f>
        <v>1.9976469184011</v>
      </c>
      <c r="T52" s="31" t="n">
        <f aca="false">T13*T$44/'Data and weights'!$T11</f>
        <v>1.87921906532977</v>
      </c>
      <c r="U52" s="31" t="n">
        <f aca="false">U13*U$44/'Data and weights'!$T11</f>
        <v>1.95066800952175</v>
      </c>
      <c r="V52" s="31" t="n">
        <f aca="false">V13*V$44/'Data and weights'!$T11</f>
        <v>1.93536282911197</v>
      </c>
      <c r="W52" s="31" t="n">
        <f aca="false">W13*W$44/'Data and weights'!$T11</f>
        <v>0.166193283332451</v>
      </c>
      <c r="X52" s="32" t="e">
        <f aca="false">X13*X$44/'Data and weights'!$T11</f>
        <v>#DIV/0!</v>
      </c>
      <c r="Y52" s="32" t="e">
        <f aca="false">Y13*Y$44/'Data and weights'!$T11</f>
        <v>#DIV/0!</v>
      </c>
      <c r="Z52" s="32" t="e">
        <f aca="false">Z13*Z$44/'Data and weights'!$T11</f>
        <v>#DIV/0!</v>
      </c>
      <c r="AA52" s="32" t="e">
        <f aca="false">AA13*AA$44/'Data and weights'!$T11</f>
        <v>#DIV/0!</v>
      </c>
      <c r="AB52" s="32" t="e">
        <f aca="false">AB13*AB$44/'Data and weights'!$T11</f>
        <v>#DIV/0!</v>
      </c>
      <c r="AC52" s="32" t="e">
        <f aca="false">AC13*AC$44/'Data and weights'!$T11</f>
        <v>#DIV/0!</v>
      </c>
      <c r="AD52" s="32" t="e">
        <f aca="false">AD13*AD$44/'Data and weights'!$T11</f>
        <v>#DIV/0!</v>
      </c>
      <c r="AE52" s="32" t="e">
        <f aca="false">AE13*AE$44/'Data and weights'!$T11</f>
        <v>#DIV/0!</v>
      </c>
      <c r="AF52" s="32" t="e">
        <f aca="false">AF13*AF$44/'Data and weights'!$T11</f>
        <v>#DIV/0!</v>
      </c>
      <c r="AG52" s="32" t="e">
        <f aca="false">AG13*AG$44/'Data and weights'!$T11</f>
        <v>#DIV/0!</v>
      </c>
      <c r="AH52" s="32" t="e">
        <f aca="false">AH13*AH$44/'Data and weights'!$T11</f>
        <v>#DIV/0!</v>
      </c>
      <c r="AI52" s="32" t="e">
        <f aca="false">AI13*AI$44/'Data and weights'!$T11</f>
        <v>#DIV/0!</v>
      </c>
      <c r="AJ52" s="32" t="e">
        <f aca="false">AJ13*AJ$44/'Data and weights'!$T11</f>
        <v>#DIV/0!</v>
      </c>
      <c r="AK52" s="32" t="e">
        <f aca="false">AK13*AK$44/'Data and weights'!$T11</f>
        <v>#DIV/0!</v>
      </c>
      <c r="AL52" s="32" t="e">
        <f aca="false">AL13*AL$44/'Data and weights'!$T11</f>
        <v>#DIV/0!</v>
      </c>
      <c r="AM52" s="32" t="e">
        <f aca="false">AM13*AM$44/'Data and weights'!$T11</f>
        <v>#DIV/0!</v>
      </c>
      <c r="AN52" s="32" t="e">
        <f aca="false">AN13*AN$44/'Data and weights'!$T11</f>
        <v>#DIV/0!</v>
      </c>
      <c r="AO52" s="32" t="e">
        <f aca="false">AO13*AO$44/'Data and weights'!$T11</f>
        <v>#DIV/0!</v>
      </c>
      <c r="AP52" s="32" t="e">
        <f aca="false">AP13*AP$44/'Data and weights'!$T11</f>
        <v>#DIV/0!</v>
      </c>
      <c r="AQ52" s="32" t="e">
        <f aca="false">AQ13*AQ$44/'Data and weights'!$T11</f>
        <v>#DIV/0!</v>
      </c>
      <c r="AR52" s="32" t="e">
        <f aca="false">AR13*AR$44/'Data and weights'!$T11</f>
        <v>#DIV/0!</v>
      </c>
      <c r="AS52" s="32" t="e">
        <f aca="false">AS13*AS$44/'Data and weights'!$T11</f>
        <v>#DIV/0!</v>
      </c>
      <c r="AT52" s="32" t="e">
        <f aca="false">AT13*AT$44/'Data and weights'!$T11</f>
        <v>#DIV/0!</v>
      </c>
      <c r="AU52" s="32" t="e">
        <f aca="false">AU13*AU$44/'Data and weights'!$T11</f>
        <v>#DIV/0!</v>
      </c>
      <c r="AV52" s="32" t="e">
        <f aca="false">AV13*AV$44/'Data and weights'!$T11</f>
        <v>#DIV/0!</v>
      </c>
      <c r="AW52" s="32" t="e">
        <f aca="false">AW13*AW$44/'Data and weights'!$T11</f>
        <v>#DIV/0!</v>
      </c>
      <c r="AX52" s="32" t="e">
        <f aca="false">AX13*AX$44/'Data and weights'!$T11</f>
        <v>#DIV/0!</v>
      </c>
      <c r="AY52" s="32" t="e">
        <f aca="false">AY13*AY$44/'Data and weights'!$T11</f>
        <v>#DIV/0!</v>
      </c>
      <c r="AZ52" s="32" t="e">
        <f aca="false">AZ13*AZ$44/'Data and weights'!$T11</f>
        <v>#DIV/0!</v>
      </c>
      <c r="BA52" s="32" t="e">
        <f aca="false">BA13*BA$44/'Data and weights'!$T11</f>
        <v>#DIV/0!</v>
      </c>
      <c r="BB52" s="32" t="e">
        <f aca="false">BB13*BB$44/'Data and weights'!$T11</f>
        <v>#DIV/0!</v>
      </c>
      <c r="BC52" s="32" t="e">
        <f aca="false">BC13*BC$44/'Data and weights'!$T11</f>
        <v>#DIV/0!</v>
      </c>
      <c r="BD52" s="32" t="e">
        <f aca="false">BD13*BD$44/'Data and weights'!$T11</f>
        <v>#DIV/0!</v>
      </c>
      <c r="BE52" s="32" t="e">
        <f aca="false">BE13*BE$44/'Data and weights'!$T11</f>
        <v>#DIV/0!</v>
      </c>
      <c r="BF52" s="32" t="e">
        <f aca="false">BF13*BF$44/'Data and weights'!$T11</f>
        <v>#DIV/0!</v>
      </c>
      <c r="BG52" s="32" t="e">
        <f aca="false">BG13*BG$44/'Data and weights'!$T11</f>
        <v>#DIV/0!</v>
      </c>
      <c r="BH52" s="32" t="e">
        <f aca="false">BH13*BH$44/'Data and weights'!$T11</f>
        <v>#DIV/0!</v>
      </c>
      <c r="BI52" s="32" t="e">
        <f aca="false">BI13*BI$44/'Data and weights'!$T11</f>
        <v>#DIV/0!</v>
      </c>
      <c r="BJ52" s="32" t="e">
        <f aca="false">BJ13*BJ$44/'Data and weights'!$T11</f>
        <v>#DIV/0!</v>
      </c>
      <c r="BK52" s="32" t="e">
        <f aca="false">BK13*BK$44/'Data and weights'!$T11</f>
        <v>#DIV/0!</v>
      </c>
      <c r="BL52" s="32" t="e">
        <f aca="false">BL13*BL$44/'Data and weights'!$T11</f>
        <v>#DIV/0!</v>
      </c>
      <c r="BM52" s="32" t="e">
        <f aca="false">BM13*BM$44/'Data and weights'!$T11</f>
        <v>#DIV/0!</v>
      </c>
      <c r="BN52" s="32" t="e">
        <f aca="false">BN13*BN$44/'Data and weights'!$T11</f>
        <v>#DIV/0!</v>
      </c>
      <c r="BO52" s="32" t="e">
        <f aca="false">BO13*BO$44/'Data and weights'!$T11</f>
        <v>#DIV/0!</v>
      </c>
      <c r="BP52" s="32" t="e">
        <f aca="false">BP13*BP$44/'Data and weights'!$T11</f>
        <v>#DIV/0!</v>
      </c>
      <c r="BQ52" s="32" t="e">
        <f aca="false">BQ13*BQ$44/'Data and weights'!$T11</f>
        <v>#DIV/0!</v>
      </c>
      <c r="BR52" s="32" t="e">
        <f aca="false">BR13*BR$44/'Data and weights'!$T11</f>
        <v>#DIV/0!</v>
      </c>
      <c r="BS52" s="32" t="e">
        <f aca="false">BS13*BS$44/'Data and weights'!$T11</f>
        <v>#DIV/0!</v>
      </c>
      <c r="BT52" s="32" t="e">
        <f aca="false">BT13*BT$44/'Data and weights'!$T11</f>
        <v>#DIV/0!</v>
      </c>
      <c r="BU52" s="32" t="e">
        <f aca="false">BU13*BU$44/'Data and weights'!$T11</f>
        <v>#DIV/0!</v>
      </c>
      <c r="BV52" s="32" t="e">
        <f aca="false">BV13*BV$44/'Data and weights'!$T11</f>
        <v>#DIV/0!</v>
      </c>
      <c r="BW52" s="32" t="e">
        <f aca="false">BW13*BW$44/'Data and weights'!$T11</f>
        <v>#DIV/0!</v>
      </c>
      <c r="BX52" s="32" t="e">
        <f aca="false">BX13*BX$44/'Data and weights'!$T11</f>
        <v>#DIV/0!</v>
      </c>
      <c r="BY52" s="32" t="e">
        <f aca="false">BY13*BY$44/'Data and weights'!$T11</f>
        <v>#DIV/0!</v>
      </c>
      <c r="BZ52" s="32" t="e">
        <f aca="false">BZ13*BZ$44/'Data and weights'!$T11</f>
        <v>#DIV/0!</v>
      </c>
      <c r="CA52" s="32" t="e">
        <f aca="false">CA13*CA$44/'Data and weights'!$T11</f>
        <v>#DIV/0!</v>
      </c>
      <c r="CB52" s="32" t="e">
        <f aca="false">CB13*CB$44/'Data and weights'!$T11</f>
        <v>#DIV/0!</v>
      </c>
      <c r="CC52" s="32" t="e">
        <f aca="false">CC13*CC$44/'Data and weights'!$T11</f>
        <v>#DIV/0!</v>
      </c>
      <c r="CD52" s="32" t="e">
        <f aca="false">CD13*CD$44/'Data and weights'!$T11</f>
        <v>#DIV/0!</v>
      </c>
      <c r="CE52" s="32" t="e">
        <f aca="false">CE13*CE$44/'Data and weights'!$T11</f>
        <v>#DIV/0!</v>
      </c>
      <c r="CF52" s="32" t="e">
        <f aca="false">CF13*CF$44/'Data and weights'!$T11</f>
        <v>#DIV/0!</v>
      </c>
      <c r="CG52" s="32" t="e">
        <f aca="false">CG13*CG$44/'Data and weights'!$T11</f>
        <v>#DIV/0!</v>
      </c>
      <c r="CH52" s="32" t="e">
        <f aca="false">CH13*CH$44/'Data and weights'!$T11</f>
        <v>#DIV/0!</v>
      </c>
      <c r="CI52" s="32" t="e">
        <f aca="false">CI13*CI$44/'Data and weights'!$T11</f>
        <v>#DIV/0!</v>
      </c>
      <c r="CJ52" s="32" t="e">
        <f aca="false">CJ13*CJ$44/'Data and weights'!$T11</f>
        <v>#DIV/0!</v>
      </c>
      <c r="CK52" s="32" t="e">
        <f aca="false">CK13*CK$44/'Data and weights'!$T11</f>
        <v>#DIV/0!</v>
      </c>
      <c r="CL52" s="32" t="e">
        <f aca="false">CL13*CL$44/'Data and weights'!$T11</f>
        <v>#DIV/0!</v>
      </c>
      <c r="CM52" s="32" t="e">
        <f aca="false">CM13*CM$44/'Data and weights'!$T11</f>
        <v>#DIV/0!</v>
      </c>
      <c r="CN52" s="32" t="e">
        <f aca="false">CN13*CN$44/'Data and weights'!$T11</f>
        <v>#DIV/0!</v>
      </c>
      <c r="CO52" s="32" t="e">
        <f aca="false">CO13*CO$44/'Data and weights'!$T11</f>
        <v>#DIV/0!</v>
      </c>
      <c r="CP52" s="32" t="e">
        <f aca="false">CP13*CP$44/'Data and weights'!$T11</f>
        <v>#DIV/0!</v>
      </c>
      <c r="CQ52" s="32" t="e">
        <f aca="false">CQ13*CQ$44/'Data and weights'!$T11</f>
        <v>#DIV/0!</v>
      </c>
      <c r="CR52" s="32" t="e">
        <f aca="false">CR13*CR$44/'Data and weights'!$T11</f>
        <v>#DIV/0!</v>
      </c>
      <c r="CS52" s="32" t="e">
        <f aca="false">CS13*CS$44/'Data and weights'!$T11</f>
        <v>#DIV/0!</v>
      </c>
      <c r="CT52" s="32" t="e">
        <f aca="false">CT13*CT$44/'Data and weights'!$T11</f>
        <v>#DIV/0!</v>
      </c>
      <c r="CU52" s="32" t="e">
        <f aca="false">CU13*CU$44/'Data and weights'!$T11</f>
        <v>#DIV/0!</v>
      </c>
      <c r="CV52" s="32" t="e">
        <f aca="false">CV13*CV$44/'Data and weights'!$T11</f>
        <v>#DIV/0!</v>
      </c>
      <c r="CW52" s="32" t="e">
        <f aca="false">CW13*CW$44/'Data and weights'!$T11</f>
        <v>#DIV/0!</v>
      </c>
      <c r="CX52" s="32" t="e">
        <f aca="false">CX13*CX$44/'Data and weights'!$T11</f>
        <v>#DIV/0!</v>
      </c>
      <c r="CY52" s="32" t="e">
        <f aca="false">CY13*CY$44/'Data and weights'!$T11</f>
        <v>#DIV/0!</v>
      </c>
      <c r="CZ52" s="32" t="e">
        <f aca="false">CZ13*CZ$44/'Data and weights'!$T11</f>
        <v>#DIV/0!</v>
      </c>
      <c r="DA52" s="32" t="e">
        <f aca="false">DA13*DA$44/'Data and weights'!$T11</f>
        <v>#DIV/0!</v>
      </c>
      <c r="DB52" s="32" t="e">
        <f aca="false">DB13*DB$44/'Data and weights'!$T11</f>
        <v>#DIV/0!</v>
      </c>
      <c r="DC52" s="32" t="e">
        <f aca="false">DC13*DC$44/'Data and weights'!$T11</f>
        <v>#DIV/0!</v>
      </c>
      <c r="DD52" s="32" t="e">
        <f aca="false">DD13*DD$44/'Data and weights'!$T11</f>
        <v>#DIV/0!</v>
      </c>
      <c r="DE52" s="32" t="e">
        <f aca="false">DE13*DE$44/'Data and weights'!$T11</f>
        <v>#DIV/0!</v>
      </c>
      <c r="DF52" s="32" t="e">
        <f aca="false">DF13*DF$44/'Data and weights'!$T11</f>
        <v>#DIV/0!</v>
      </c>
      <c r="DG52" s="32" t="e">
        <f aca="false">DG13*DG$44/'Data and weights'!$T11</f>
        <v>#DIV/0!</v>
      </c>
      <c r="DH52" s="32" t="e">
        <f aca="false">DH13*DH$44/'Data and weights'!$T11</f>
        <v>#DIV/0!</v>
      </c>
      <c r="DI52" s="32" t="e">
        <f aca="false">DI13*DI$44/'Data and weights'!$T11</f>
        <v>#DIV/0!</v>
      </c>
      <c r="DJ52" s="32" t="e">
        <f aca="false">DJ13*DJ$44/'Data and weights'!$T11</f>
        <v>#DIV/0!</v>
      </c>
      <c r="DK52" s="32" t="e">
        <f aca="false">DK13*DK$44/'Data and weights'!$T11</f>
        <v>#DIV/0!</v>
      </c>
      <c r="DL52" s="32" t="e">
        <f aca="false">DL13*DL$44/'Data and weights'!$T11</f>
        <v>#DIV/0!</v>
      </c>
      <c r="DM52" s="32" t="e">
        <f aca="false">DM13*DM$44/'Data and weights'!$T11</f>
        <v>#DIV/0!</v>
      </c>
      <c r="DN52" s="32" t="e">
        <f aca="false">DN13*DN$44/'Data and weights'!$T11</f>
        <v>#DIV/0!</v>
      </c>
      <c r="DO52" s="32" t="e">
        <f aca="false">DO13*DO$44/'Data and weights'!$T11</f>
        <v>#DIV/0!</v>
      </c>
      <c r="DP52" s="32" t="e">
        <f aca="false">DP13*DP$44/'Data and weights'!$T11</f>
        <v>#DIV/0!</v>
      </c>
      <c r="DQ52" s="32" t="e">
        <f aca="false">DQ13*DQ$44/'Data and weights'!$T11</f>
        <v>#DIV/0!</v>
      </c>
      <c r="DR52" s="32" t="e">
        <f aca="false">DR13*DR$44/'Data and weights'!$T11</f>
        <v>#DIV/0!</v>
      </c>
      <c r="DS52" s="32" t="e">
        <f aca="false">DS13*DS$44/'Data and weights'!$T11</f>
        <v>#DIV/0!</v>
      </c>
      <c r="DT52" s="32" t="e">
        <f aca="false">DT13*DT$44/'Data and weights'!$T11</f>
        <v>#DIV/0!</v>
      </c>
      <c r="DU52" s="32" t="e">
        <f aca="false">DU13*DU$44/'Data and weights'!$T11</f>
        <v>#DIV/0!</v>
      </c>
      <c r="DV52" s="32" t="e">
        <f aca="false">DV13*DV$44/'Data and weights'!$T11</f>
        <v>#DIV/0!</v>
      </c>
      <c r="DW52" s="32" t="e">
        <f aca="false">DW13*DW$44/'Data and weights'!$T11</f>
        <v>#DIV/0!</v>
      </c>
      <c r="DX52" s="32" t="e">
        <f aca="false">DX13*DX$44/'Data and weights'!$T11</f>
        <v>#DIV/0!</v>
      </c>
      <c r="DY52" s="32" t="e">
        <f aca="false">DY13*DY$44/'Data and weights'!$T11</f>
        <v>#DIV/0!</v>
      </c>
      <c r="DZ52" s="32" t="e">
        <f aca="false">DZ13*DZ$44/'Data and weights'!$T11</f>
        <v>#DIV/0!</v>
      </c>
      <c r="EA52" s="32" t="e">
        <f aca="false">EA13*EA$44/'Data and weights'!$T11</f>
        <v>#DIV/0!</v>
      </c>
      <c r="EB52" s="32" t="e">
        <f aca="false">EB13*EB$44/'Data and weights'!$T11</f>
        <v>#DIV/0!</v>
      </c>
      <c r="EC52" s="32" t="e">
        <f aca="false">EC13*EC$44/'Data and weights'!$T11</f>
        <v>#DIV/0!</v>
      </c>
      <c r="ED52" s="32" t="e">
        <f aca="false">ED13*ED$44/'Data and weights'!$T11</f>
        <v>#DIV/0!</v>
      </c>
      <c r="EE52" s="32" t="e">
        <f aca="false">EE13*EE$44/'Data and weights'!$T11</f>
        <v>#DIV/0!</v>
      </c>
      <c r="EF52" s="32" t="e">
        <f aca="false">EF13*EF$44/'Data and weights'!$T11</f>
        <v>#DIV/0!</v>
      </c>
      <c r="EG52" s="32" t="e">
        <f aca="false">EG13*EG$44/'Data and weights'!$T11</f>
        <v>#DIV/0!</v>
      </c>
      <c r="EH52" s="32" t="e">
        <f aca="false">EH13*EH$44/'Data and weights'!$T11</f>
        <v>#DIV/0!</v>
      </c>
      <c r="EI52" s="32" t="e">
        <f aca="false">EI13*EI$44/'Data and weights'!$T11</f>
        <v>#DIV/0!</v>
      </c>
      <c r="EJ52" s="32" t="e">
        <f aca="false">EJ13*EJ$44/'Data and weights'!$T11</f>
        <v>#DIV/0!</v>
      </c>
      <c r="EK52" s="32" t="e">
        <f aca="false">EK13*EK$44/'Data and weights'!$T11</f>
        <v>#DIV/0!</v>
      </c>
      <c r="EL52" s="32" t="e">
        <f aca="false">EL13*EL$44/'Data and weights'!$T11</f>
        <v>#DIV/0!</v>
      </c>
      <c r="EM52" s="32" t="e">
        <f aca="false">EM13*EM$44/'Data and weights'!$T11</f>
        <v>#DIV/0!</v>
      </c>
      <c r="EN52" s="32" t="e">
        <f aca="false">EN13*EN$44/'Data and weights'!$T11</f>
        <v>#DIV/0!</v>
      </c>
      <c r="EO52" s="32" t="e">
        <f aca="false">EO13*EO$44/'Data and weights'!$T11</f>
        <v>#DIV/0!</v>
      </c>
      <c r="EP52" s="32" t="e">
        <f aca="false">EP13*EP$44/'Data and weights'!$T11</f>
        <v>#DIV/0!</v>
      </c>
      <c r="EQ52" s="32" t="e">
        <f aca="false">EQ13*EQ$44/'Data and weights'!$T11</f>
        <v>#DIV/0!</v>
      </c>
      <c r="ER52" s="32" t="e">
        <f aca="false">ER13*ER$44/'Data and weights'!$T11</f>
        <v>#DIV/0!</v>
      </c>
      <c r="ES52" s="32" t="e">
        <f aca="false">ES13*ES$44/'Data and weights'!$T11</f>
        <v>#DIV/0!</v>
      </c>
      <c r="ET52" s="32" t="e">
        <f aca="false">ET13*ET$44/'Data and weights'!$T11</f>
        <v>#DIV/0!</v>
      </c>
      <c r="EU52" s="32" t="e">
        <f aca="false">EU13*EU$44/'Data and weights'!$T11</f>
        <v>#DIV/0!</v>
      </c>
      <c r="EV52" s="32" t="e">
        <f aca="false">EV13*EV$44/'Data and weights'!$T11</f>
        <v>#DIV/0!</v>
      </c>
      <c r="EW52" s="32" t="e">
        <f aca="false">EW13*EW$44/'Data and weights'!$T11</f>
        <v>#DIV/0!</v>
      </c>
      <c r="EX52" s="32" t="e">
        <f aca="false">EX13*EX$44/'Data and weights'!$T11</f>
        <v>#DIV/0!</v>
      </c>
      <c r="EY52" s="32" t="e">
        <f aca="false">EY13*EY$44/'Data and weights'!$T11</f>
        <v>#DIV/0!</v>
      </c>
      <c r="EZ52" s="32" t="e">
        <f aca="false">EZ13*EZ$44/'Data and weights'!$T11</f>
        <v>#DIV/0!</v>
      </c>
      <c r="FA52" s="32" t="e">
        <f aca="false">FA13*FA$44/'Data and weights'!$T11</f>
        <v>#DIV/0!</v>
      </c>
      <c r="FB52" s="32" t="e">
        <f aca="false">FB13*FB$44/'Data and weights'!$T11</f>
        <v>#DIV/0!</v>
      </c>
      <c r="FC52" s="32" t="e">
        <f aca="false">FC13*FC$44/'Data and weights'!$T11</f>
        <v>#DIV/0!</v>
      </c>
      <c r="FD52" s="32" t="e">
        <f aca="false">FD13*FD$44/'Data and weights'!$T11</f>
        <v>#DIV/0!</v>
      </c>
      <c r="FE52" s="32" t="e">
        <f aca="false">FE13*FE$44/'Data and weights'!$T11</f>
        <v>#DIV/0!</v>
      </c>
      <c r="FF52" s="32" t="e">
        <f aca="false">FF13*FF$44/'Data and weights'!$T11</f>
        <v>#DIV/0!</v>
      </c>
      <c r="FG52" s="32" t="e">
        <f aca="false">FG13*FG$44/'Data and weights'!$T11</f>
        <v>#DIV/0!</v>
      </c>
      <c r="FH52" s="32" t="e">
        <f aca="false">FH13*FH$44/'Data and weights'!$T11</f>
        <v>#DIV/0!</v>
      </c>
      <c r="FI52" s="32" t="e">
        <f aca="false">FI13*FI$44/'Data and weights'!$T11</f>
        <v>#DIV/0!</v>
      </c>
      <c r="FJ52" s="32" t="e">
        <f aca="false">FJ13*FJ$44/'Data and weights'!$T11</f>
        <v>#DIV/0!</v>
      </c>
      <c r="FK52" s="32" t="e">
        <f aca="false">FK13*FK$44/'Data and weights'!$T11</f>
        <v>#DIV/0!</v>
      </c>
      <c r="FL52" s="32" t="e">
        <f aca="false">FL13*FL$44/'Data and weights'!$T11</f>
        <v>#DIV/0!</v>
      </c>
      <c r="FM52" s="32" t="e">
        <f aca="false">FM13*FM$44/'Data and weights'!$T11</f>
        <v>#DIV/0!</v>
      </c>
      <c r="FN52" s="32" t="e">
        <f aca="false">FN13*FN$44/'Data and weights'!$T11</f>
        <v>#DIV/0!</v>
      </c>
      <c r="FO52" s="32" t="e">
        <f aca="false">FO13*FO$44/'Data and weights'!$T11</f>
        <v>#DIV/0!</v>
      </c>
      <c r="FP52" s="32" t="e">
        <f aca="false">FP13*FP$44/'Data and weights'!$T11</f>
        <v>#DIV/0!</v>
      </c>
      <c r="FQ52" s="32" t="e">
        <f aca="false">FQ13*FQ$44/'Data and weights'!$T11</f>
        <v>#DIV/0!</v>
      </c>
      <c r="FR52" s="32" t="e">
        <f aca="false">FR13*FR$44/'Data and weights'!$T11</f>
        <v>#DIV/0!</v>
      </c>
      <c r="FS52" s="32" t="e">
        <f aca="false">FS13*FS$44/'Data and weights'!$T11</f>
        <v>#DIV/0!</v>
      </c>
      <c r="FT52" s="32" t="e">
        <f aca="false">FT13*FT$44/'Data and weights'!$T11</f>
        <v>#DIV/0!</v>
      </c>
      <c r="FU52" s="32" t="e">
        <f aca="false">FU13*FU$44/'Data and weights'!$T11</f>
        <v>#DIV/0!</v>
      </c>
      <c r="FV52" s="32" t="e">
        <f aca="false">FV13*FV$44/'Data and weights'!$T11</f>
        <v>#DIV/0!</v>
      </c>
      <c r="FW52" s="32" t="e">
        <f aca="false">FW13*FW$44/'Data and weights'!$T11</f>
        <v>#DIV/0!</v>
      </c>
      <c r="FX52" s="32" t="e">
        <f aca="false">FX13*FX$44/'Data and weights'!$T11</f>
        <v>#DIV/0!</v>
      </c>
      <c r="FY52" s="32" t="e">
        <f aca="false">FY13*FY$44/'Data and weights'!$T11</f>
        <v>#DIV/0!</v>
      </c>
      <c r="FZ52" s="32" t="e">
        <f aca="false">FZ13*FZ$44/'Data and weights'!$T11</f>
        <v>#DIV/0!</v>
      </c>
      <c r="GA52" s="32" t="e">
        <f aca="false">GA13*GA$44/'Data and weights'!$T11</f>
        <v>#DIV/0!</v>
      </c>
      <c r="GB52" s="32" t="e">
        <f aca="false">GB13*GB$44/'Data and weights'!$T11</f>
        <v>#DIV/0!</v>
      </c>
      <c r="GC52" s="32" t="e">
        <f aca="false">GC13*GC$44/'Data and weights'!$T11</f>
        <v>#DIV/0!</v>
      </c>
      <c r="GD52" s="32" t="e">
        <f aca="false">GD13*GD$44/'Data and weights'!$T11</f>
        <v>#DIV/0!</v>
      </c>
      <c r="GE52" s="32" t="e">
        <f aca="false">GE13*GE$44/'Data and weights'!$T11</f>
        <v>#DIV/0!</v>
      </c>
      <c r="GF52" s="32" t="e">
        <f aca="false">GF13*GF$44/'Data and weights'!$T11</f>
        <v>#DIV/0!</v>
      </c>
      <c r="GG52" s="32" t="e">
        <f aca="false">GG13*GG$44/'Data and weights'!$T11</f>
        <v>#DIV/0!</v>
      </c>
      <c r="GH52" s="32" t="e">
        <f aca="false">GH13*GH$44/'Data and weights'!$T11</f>
        <v>#DIV/0!</v>
      </c>
      <c r="GI52" s="32" t="e">
        <f aca="false">GI13*GI$44/'Data and weights'!$T11</f>
        <v>#DIV/0!</v>
      </c>
      <c r="GJ52" s="32" t="e">
        <f aca="false">GJ13*GJ$44/'Data and weights'!$T11</f>
        <v>#DIV/0!</v>
      </c>
      <c r="GK52" s="32" t="e">
        <f aca="false">GK13*GK$44/'Data and weights'!$T11</f>
        <v>#DIV/0!</v>
      </c>
      <c r="GL52" s="32" t="e">
        <f aca="false">GL13*GL$44/'Data and weights'!$T11</f>
        <v>#DIV/0!</v>
      </c>
      <c r="GM52" s="32" t="e">
        <f aca="false">GM13*GM$44/'Data and weights'!$T11</f>
        <v>#DIV/0!</v>
      </c>
      <c r="GN52" s="32" t="e">
        <f aca="false">GN13*GN$44/'Data and weights'!$T11</f>
        <v>#DIV/0!</v>
      </c>
      <c r="GO52" s="32" t="e">
        <f aca="false">GO13*GO$44/'Data and weights'!$T11</f>
        <v>#DIV/0!</v>
      </c>
      <c r="GP52" s="32" t="e">
        <f aca="false">GP13*GP$44/'Data and weights'!$T11</f>
        <v>#DIV/0!</v>
      </c>
      <c r="GQ52" s="32" t="e">
        <f aca="false">GQ13*GQ$44/'Data and weights'!$T11</f>
        <v>#DIV/0!</v>
      </c>
      <c r="GR52" s="32" t="e">
        <f aca="false">GR13*GR$44/'Data and weights'!$T11</f>
        <v>#DIV/0!</v>
      </c>
      <c r="GS52" s="32" t="e">
        <f aca="false">GS13*GS$44/'Data and weights'!$T11</f>
        <v>#DIV/0!</v>
      </c>
      <c r="GT52" s="32" t="e">
        <f aca="false">GT13*GT$44/'Data and weights'!$T11</f>
        <v>#DIV/0!</v>
      </c>
      <c r="GU52" s="32" t="e">
        <f aca="false">GU13*GU$44/'Data and weights'!$T11</f>
        <v>#DIV/0!</v>
      </c>
      <c r="GV52" s="32" t="e">
        <f aca="false">GV13*GV$44/'Data and weights'!$T11</f>
        <v>#DIV/0!</v>
      </c>
      <c r="GW52" s="32" t="e">
        <f aca="false">GW13*GW$44/'Data and weights'!$T11</f>
        <v>#DIV/0!</v>
      </c>
      <c r="GX52" s="32" t="e">
        <f aca="false">GX13*GX$44/'Data and weights'!$T11</f>
        <v>#DIV/0!</v>
      </c>
      <c r="GY52" s="32" t="e">
        <f aca="false">GY13*GY$44/'Data and weights'!$T11</f>
        <v>#DIV/0!</v>
      </c>
      <c r="GZ52" s="32" t="e">
        <f aca="false">GZ13*GZ$44/'Data and weights'!$T11</f>
        <v>#DIV/0!</v>
      </c>
      <c r="HA52" s="32" t="e">
        <f aca="false">HA13*HA$44/'Data and weights'!$T11</f>
        <v>#DIV/0!</v>
      </c>
      <c r="HB52" s="32" t="e">
        <f aca="false">HB13*HB$44/'Data and weights'!$T11</f>
        <v>#DIV/0!</v>
      </c>
      <c r="HC52" s="32" t="e">
        <f aca="false">HC13*HC$44/'Data and weights'!$T11</f>
        <v>#DIV/0!</v>
      </c>
      <c r="HD52" s="32" t="e">
        <f aca="false">HD13*HD$44/'Data and weights'!$T11</f>
        <v>#DIV/0!</v>
      </c>
      <c r="HE52" s="32" t="e">
        <f aca="false">HE13*HE$44/'Data and weights'!$T11</f>
        <v>#DIV/0!</v>
      </c>
      <c r="HF52" s="32" t="e">
        <f aca="false">HF13*HF$44/'Data and weights'!$T11</f>
        <v>#DIV/0!</v>
      </c>
      <c r="HG52" s="32" t="e">
        <f aca="false">HG13*HG$44/'Data and weights'!$T11</f>
        <v>#DIV/0!</v>
      </c>
      <c r="HH52" s="32" t="e">
        <f aca="false">HH13*HH$44/'Data and weights'!$T11</f>
        <v>#DIV/0!</v>
      </c>
      <c r="HI52" s="32" t="e">
        <f aca="false">HI13*HI$44/'Data and weights'!$T11</f>
        <v>#DIV/0!</v>
      </c>
      <c r="HJ52" s="32" t="e">
        <f aca="false">HJ13*HJ$44/'Data and weights'!$T11</f>
        <v>#DIV/0!</v>
      </c>
      <c r="HK52" s="32" t="e">
        <f aca="false">HK13*HK$44/'Data and weights'!$T11</f>
        <v>#DIV/0!</v>
      </c>
      <c r="HL52" s="32" t="e">
        <f aca="false">HL13*HL$44/'Data and weights'!$T11</f>
        <v>#DIV/0!</v>
      </c>
      <c r="HM52" s="32" t="e">
        <f aca="false">HM13*HM$44/'Data and weights'!$T11</f>
        <v>#DIV/0!</v>
      </c>
      <c r="HN52" s="32" t="e">
        <f aca="false">HN13*HN$44/'Data and weights'!$T11</f>
        <v>#DIV/0!</v>
      </c>
      <c r="HO52" s="32" t="e">
        <f aca="false">HO13*HO$44/'Data and weights'!$T11</f>
        <v>#DIV/0!</v>
      </c>
      <c r="HP52" s="32" t="e">
        <f aca="false">HP13*HP$44/'Data and weights'!$T11</f>
        <v>#DIV/0!</v>
      </c>
      <c r="HQ52" s="32" t="e">
        <f aca="false">HQ13*HQ$44/'Data and weights'!$T11</f>
        <v>#DIV/0!</v>
      </c>
      <c r="HR52" s="32" t="e">
        <f aca="false">HR13*HR$44/'Data and weights'!$T11</f>
        <v>#DIV/0!</v>
      </c>
      <c r="HS52" s="32" t="e">
        <f aca="false">HS13*HS$44/'Data and weights'!$T11</f>
        <v>#DIV/0!</v>
      </c>
      <c r="HT52" s="32" t="e">
        <f aca="false">HT13*HT$44/'Data and weights'!$T11</f>
        <v>#DIV/0!</v>
      </c>
      <c r="HU52" s="32" t="e">
        <f aca="false">HU13*HU$44/'Data and weights'!$T11</f>
        <v>#DIV/0!</v>
      </c>
      <c r="HV52" s="32" t="e">
        <f aca="false">HV13*HV$44/'Data and weights'!$T11</f>
        <v>#DIV/0!</v>
      </c>
      <c r="HW52" s="32" t="e">
        <f aca="false">HW13*HW$44/'Data and weights'!$T11</f>
        <v>#DIV/0!</v>
      </c>
      <c r="HX52" s="32" t="e">
        <f aca="false">HX13*HX$44/'Data and weights'!$T11</f>
        <v>#DIV/0!</v>
      </c>
      <c r="HY52" s="32" t="e">
        <f aca="false">HY13*HY$44/'Data and weights'!$T11</f>
        <v>#DIV/0!</v>
      </c>
      <c r="HZ52" s="32" t="e">
        <f aca="false">HZ13*HZ$44/'Data and weights'!$T11</f>
        <v>#DIV/0!</v>
      </c>
      <c r="IA52" s="32" t="e">
        <f aca="false">IA13*IA$44/'Data and weights'!$T11</f>
        <v>#DIV/0!</v>
      </c>
      <c r="IB52" s="32" t="e">
        <f aca="false">IB13*IB$44/'Data and weights'!$T11</f>
        <v>#DIV/0!</v>
      </c>
      <c r="IC52" s="32" t="e">
        <f aca="false">IC13*IC$44/'Data and weights'!$T11</f>
        <v>#DIV/0!</v>
      </c>
      <c r="ID52" s="32" t="e">
        <f aca="false">ID13*ID$44/'Data and weights'!$T11</f>
        <v>#DIV/0!</v>
      </c>
      <c r="IE52" s="32" t="e">
        <f aca="false">IE13*IE$44/'Data and weights'!$T11</f>
        <v>#DIV/0!</v>
      </c>
      <c r="IF52" s="32" t="e">
        <f aca="false">IF13*IF$44/'Data and weights'!$T11</f>
        <v>#DIV/0!</v>
      </c>
      <c r="IG52" s="32" t="e">
        <f aca="false">IG13*IG$44/'Data and weights'!$T11</f>
        <v>#DIV/0!</v>
      </c>
      <c r="IH52" s="32" t="e">
        <f aca="false">IH13*IH$44/'Data and weights'!$T11</f>
        <v>#DIV/0!</v>
      </c>
      <c r="II52" s="32" t="e">
        <f aca="false">II13*II$44/'Data and weights'!$T11</f>
        <v>#DIV/0!</v>
      </c>
      <c r="IJ52" s="32" t="e">
        <f aca="false">IJ13*IJ$44/'Data and weights'!$T11</f>
        <v>#DIV/0!</v>
      </c>
      <c r="IK52" s="32" t="e">
        <f aca="false">IK13*IK$44/'Data and weights'!$T11</f>
        <v>#DIV/0!</v>
      </c>
      <c r="IL52" s="32" t="e">
        <f aca="false">IL13*IL$44/'Data and weights'!$T11</f>
        <v>#DIV/0!</v>
      </c>
      <c r="IM52" s="32" t="e">
        <f aca="false">IM13*IM$44/'Data and weights'!$T11</f>
        <v>#DIV/0!</v>
      </c>
      <c r="IN52" s="32" t="e">
        <f aca="false">IN13*IN$44/'Data and weights'!$T11</f>
        <v>#DIV/0!</v>
      </c>
      <c r="IO52" s="32" t="e">
        <f aca="false">IO13*IO$44/'Data and weights'!$T11</f>
        <v>#DIV/0!</v>
      </c>
      <c r="IP52" s="32" t="e">
        <f aca="false">IP13*IP$44/'Data and weights'!$T11</f>
        <v>#DIV/0!</v>
      </c>
      <c r="IQ52" s="32" t="e">
        <f aca="false">IQ13*IQ$44/'Data and weights'!$T11</f>
        <v>#DIV/0!</v>
      </c>
      <c r="IR52" s="32" t="e">
        <f aca="false">IR13*IR$44/'Data and weights'!$T11</f>
        <v>#DIV/0!</v>
      </c>
      <c r="IS52" s="32" t="e">
        <f aca="false">IS13*IS$44/'Data and weights'!$T11</f>
        <v>#DIV/0!</v>
      </c>
      <c r="IT52" s="32" t="e">
        <f aca="false">IT13*IT$44/'Data and weights'!$T11</f>
        <v>#DIV/0!</v>
      </c>
      <c r="IU52" s="32" t="e">
        <f aca="false">IU13*IU$44/'Data and weights'!$T11</f>
        <v>#DIV/0!</v>
      </c>
      <c r="IV52" s="32" t="e">
        <f aca="false">IV13*IV$44/'Data and weights'!$T11</f>
        <v>#DIV/0!</v>
      </c>
    </row>
    <row r="53" s="33" customFormat="true" ht="12.75" hidden="true" customHeight="false" outlineLevel="0" collapsed="false">
      <c r="A53" s="4" t="s">
        <v>91</v>
      </c>
      <c r="B53" s="31" t="n">
        <f aca="false">B14*B$44/'Data and weights'!$T12*2</f>
        <v>0.577789516629101</v>
      </c>
      <c r="C53" s="31" t="n">
        <f aca="false">C14*C$44/'Data and weights'!$T12*2</f>
        <v>0.531909971830452</v>
      </c>
      <c r="D53" s="31" t="n">
        <f aca="false">D14*D$44/'Data and weights'!$T12*2</f>
        <v>0.572762932590151</v>
      </c>
      <c r="E53" s="31" t="n">
        <f aca="false">E14*E$44/'Data and weights'!$T12*2</f>
        <v>0.666003751609863</v>
      </c>
      <c r="F53" s="31" t="n">
        <f aca="false">F14*F$44/'Data and weights'!$T12*2</f>
        <v>0.61544378028174</v>
      </c>
      <c r="G53" s="31" t="n">
        <f aca="false">G14*G$44/'Data and weights'!$T12*2</f>
        <v>0.634232583744008</v>
      </c>
      <c r="H53" s="31" t="n">
        <f aca="false">H14*H$44/'Data and weights'!$T12*2</f>
        <v>0.75383856041465</v>
      </c>
      <c r="I53" s="31" t="n">
        <f aca="false">I14*I$44/'Data and weights'!$T12*2</f>
        <v>0.71729253349303</v>
      </c>
      <c r="J53" s="31" t="n">
        <f aca="false">J14*J$44/'Data and weights'!$T12*2</f>
        <v>0.570266816125107</v>
      </c>
      <c r="K53" s="31" t="n">
        <f aca="false">K14*K$44/'Data and weights'!$T12*2</f>
        <v>0.753827058170968</v>
      </c>
      <c r="L53" s="31" t="n">
        <f aca="false">L14*L$44/'Data and weights'!$T12*2</f>
        <v>0.786512956770866</v>
      </c>
      <c r="M53" s="31" t="n">
        <f aca="false">M14*M$44/'Data and weights'!$T12*2</f>
        <v>0.763967872069479</v>
      </c>
      <c r="N53" s="31" t="n">
        <f aca="false">N14*N$44/'Data and weights'!$T12*2</f>
        <v>0.799472060260037</v>
      </c>
      <c r="O53" s="31" t="n">
        <f aca="false">O14*O$44/'Data and weights'!$T12*2</f>
        <v>0.672167162454744</v>
      </c>
      <c r="P53" s="31" t="n">
        <f aca="false">P14*P$44/'Data and weights'!$T12*2</f>
        <v>0.69613611198731</v>
      </c>
      <c r="Q53" s="31" t="n">
        <f aca="false">Q14*Q$44/'Data and weights'!$T12*2</f>
        <v>0.680836411886905</v>
      </c>
      <c r="R53" s="31" t="n">
        <f aca="false">R14*R$44/'Data and weights'!$T12*2</f>
        <v>0.443701702517945</v>
      </c>
      <c r="S53" s="31" t="n">
        <f aca="false">S14*S$44/'Data and weights'!$T12*2</f>
        <v>1.19802747687577</v>
      </c>
      <c r="T53" s="31" t="n">
        <f aca="false">T14*T$44/'Data and weights'!$T12*2</f>
        <v>0.686818433399259</v>
      </c>
      <c r="U53" s="31" t="n">
        <f aca="false">U14*U$44/'Data and weights'!$T12*2</f>
        <v>0.694189588756226</v>
      </c>
      <c r="V53" s="31" t="n">
        <f aca="false">V14*V$44/'Data and weights'!$T12*2</f>
        <v>0.752762108481063</v>
      </c>
      <c r="W53" s="31" t="n">
        <f aca="false">W14*W$44/'Data and weights'!$T12*2</f>
        <v>0.0192034473841137</v>
      </c>
      <c r="X53" s="32" t="e">
        <f aca="false">X14*X$44/'Data and weights'!$T12*2</f>
        <v>#DIV/0!</v>
      </c>
      <c r="Y53" s="32" t="e">
        <f aca="false">Y14*Y$44/'Data and weights'!$T12*2</f>
        <v>#DIV/0!</v>
      </c>
      <c r="Z53" s="32" t="e">
        <f aca="false">Z14*Z$44/'Data and weights'!$T12*2</f>
        <v>#DIV/0!</v>
      </c>
      <c r="AA53" s="32" t="e">
        <f aca="false">AA14*AA$44/'Data and weights'!$T12*2</f>
        <v>#DIV/0!</v>
      </c>
      <c r="AB53" s="32" t="e">
        <f aca="false">AB14*AB$44/'Data and weights'!$T12*2</f>
        <v>#DIV/0!</v>
      </c>
      <c r="AC53" s="32" t="e">
        <f aca="false">AC14*AC$44/'Data and weights'!$T12*2</f>
        <v>#DIV/0!</v>
      </c>
      <c r="AD53" s="32" t="e">
        <f aca="false">AD14*AD$44/'Data and weights'!$T12*2</f>
        <v>#DIV/0!</v>
      </c>
      <c r="AE53" s="32" t="e">
        <f aca="false">AE14*AE$44/'Data and weights'!$T12*2</f>
        <v>#DIV/0!</v>
      </c>
      <c r="AF53" s="32" t="e">
        <f aca="false">AF14*AF$44/'Data and weights'!$T12*2</f>
        <v>#DIV/0!</v>
      </c>
      <c r="AG53" s="32" t="e">
        <f aca="false">AG14*AG$44/'Data and weights'!$T12*2</f>
        <v>#DIV/0!</v>
      </c>
      <c r="AH53" s="32" t="e">
        <f aca="false">AH14*AH$44/'Data and weights'!$T12*2</f>
        <v>#DIV/0!</v>
      </c>
      <c r="AI53" s="32" t="e">
        <f aca="false">AI14*AI$44/'Data and weights'!$T12*2</f>
        <v>#DIV/0!</v>
      </c>
      <c r="AJ53" s="32" t="e">
        <f aca="false">AJ14*AJ$44/'Data and weights'!$T12*2</f>
        <v>#DIV/0!</v>
      </c>
      <c r="AK53" s="32" t="e">
        <f aca="false">AK14*AK$44/'Data and weights'!$T12*2</f>
        <v>#DIV/0!</v>
      </c>
      <c r="AL53" s="32" t="e">
        <f aca="false">AL14*AL$44/'Data and weights'!$T12*2</f>
        <v>#DIV/0!</v>
      </c>
      <c r="AM53" s="32" t="e">
        <f aca="false">AM14*AM$44/'Data and weights'!$T12*2</f>
        <v>#DIV/0!</v>
      </c>
      <c r="AN53" s="32" t="e">
        <f aca="false">AN14*AN$44/'Data and weights'!$T12*2</f>
        <v>#DIV/0!</v>
      </c>
      <c r="AO53" s="32" t="e">
        <f aca="false">AO14*AO$44/'Data and weights'!$T12*2</f>
        <v>#DIV/0!</v>
      </c>
      <c r="AP53" s="32" t="e">
        <f aca="false">AP14*AP$44/'Data and weights'!$T12*2</f>
        <v>#DIV/0!</v>
      </c>
      <c r="AQ53" s="32" t="e">
        <f aca="false">AQ14*AQ$44/'Data and weights'!$T12*2</f>
        <v>#DIV/0!</v>
      </c>
      <c r="AR53" s="32" t="e">
        <f aca="false">AR14*AR$44/'Data and weights'!$T12*2</f>
        <v>#DIV/0!</v>
      </c>
      <c r="AS53" s="32" t="e">
        <f aca="false">AS14*AS$44/'Data and weights'!$T12*2</f>
        <v>#DIV/0!</v>
      </c>
      <c r="AT53" s="32" t="e">
        <f aca="false">AT14*AT$44/'Data and weights'!$T12*2</f>
        <v>#DIV/0!</v>
      </c>
      <c r="AU53" s="32" t="e">
        <f aca="false">AU14*AU$44/'Data and weights'!$T12*2</f>
        <v>#DIV/0!</v>
      </c>
      <c r="AV53" s="32" t="e">
        <f aca="false">AV14*AV$44/'Data and weights'!$T12*2</f>
        <v>#DIV/0!</v>
      </c>
      <c r="AW53" s="32" t="e">
        <f aca="false">AW14*AW$44/'Data and weights'!$T12*2</f>
        <v>#DIV/0!</v>
      </c>
      <c r="AX53" s="32" t="e">
        <f aca="false">AX14*AX$44/'Data and weights'!$T12*2</f>
        <v>#DIV/0!</v>
      </c>
      <c r="AY53" s="32" t="e">
        <f aca="false">AY14*AY$44/'Data and weights'!$T12*2</f>
        <v>#DIV/0!</v>
      </c>
      <c r="AZ53" s="32" t="e">
        <f aca="false">AZ14*AZ$44/'Data and weights'!$T12*2</f>
        <v>#DIV/0!</v>
      </c>
      <c r="BA53" s="32" t="e">
        <f aca="false">BA14*BA$44/'Data and weights'!$T12*2</f>
        <v>#DIV/0!</v>
      </c>
      <c r="BB53" s="32" t="e">
        <f aca="false">BB14*BB$44/'Data and weights'!$T12*2</f>
        <v>#DIV/0!</v>
      </c>
      <c r="BC53" s="32" t="e">
        <f aca="false">BC14*BC$44/'Data and weights'!$T12*2</f>
        <v>#DIV/0!</v>
      </c>
      <c r="BD53" s="32" t="e">
        <f aca="false">BD14*BD$44/'Data and weights'!$T12*2</f>
        <v>#DIV/0!</v>
      </c>
      <c r="BE53" s="32" t="e">
        <f aca="false">BE14*BE$44/'Data and weights'!$T12*2</f>
        <v>#DIV/0!</v>
      </c>
      <c r="BF53" s="32" t="e">
        <f aca="false">BF14*BF$44/'Data and weights'!$T12*2</f>
        <v>#DIV/0!</v>
      </c>
      <c r="BG53" s="32" t="e">
        <f aca="false">BG14*BG$44/'Data and weights'!$T12*2</f>
        <v>#DIV/0!</v>
      </c>
      <c r="BH53" s="32" t="e">
        <f aca="false">BH14*BH$44/'Data and weights'!$T12*2</f>
        <v>#DIV/0!</v>
      </c>
      <c r="BI53" s="32" t="e">
        <f aca="false">BI14*BI$44/'Data and weights'!$T12*2</f>
        <v>#DIV/0!</v>
      </c>
      <c r="BJ53" s="32" t="e">
        <f aca="false">BJ14*BJ$44/'Data and weights'!$T12*2</f>
        <v>#DIV/0!</v>
      </c>
      <c r="BK53" s="32" t="e">
        <f aca="false">BK14*BK$44/'Data and weights'!$T12*2</f>
        <v>#DIV/0!</v>
      </c>
      <c r="BL53" s="32" t="e">
        <f aca="false">BL14*BL$44/'Data and weights'!$T12*2</f>
        <v>#DIV/0!</v>
      </c>
      <c r="BM53" s="32" t="e">
        <f aca="false">BM14*BM$44/'Data and weights'!$T12*2</f>
        <v>#DIV/0!</v>
      </c>
      <c r="BN53" s="32" t="e">
        <f aca="false">BN14*BN$44/'Data and weights'!$T12*2</f>
        <v>#DIV/0!</v>
      </c>
      <c r="BO53" s="32" t="e">
        <f aca="false">BO14*BO$44/'Data and weights'!$T12*2</f>
        <v>#DIV/0!</v>
      </c>
      <c r="BP53" s="32" t="e">
        <f aca="false">BP14*BP$44/'Data and weights'!$T12*2</f>
        <v>#DIV/0!</v>
      </c>
      <c r="BQ53" s="32" t="e">
        <f aca="false">BQ14*BQ$44/'Data and weights'!$T12*2</f>
        <v>#DIV/0!</v>
      </c>
      <c r="BR53" s="32" t="e">
        <f aca="false">BR14*BR$44/'Data and weights'!$T12*2</f>
        <v>#DIV/0!</v>
      </c>
      <c r="BS53" s="32" t="e">
        <f aca="false">BS14*BS$44/'Data and weights'!$T12*2</f>
        <v>#DIV/0!</v>
      </c>
      <c r="BT53" s="32" t="e">
        <f aca="false">BT14*BT$44/'Data and weights'!$T12*2</f>
        <v>#DIV/0!</v>
      </c>
      <c r="BU53" s="32" t="e">
        <f aca="false">BU14*BU$44/'Data and weights'!$T12*2</f>
        <v>#DIV/0!</v>
      </c>
      <c r="BV53" s="32" t="e">
        <f aca="false">BV14*BV$44/'Data and weights'!$T12*2</f>
        <v>#DIV/0!</v>
      </c>
      <c r="BW53" s="32" t="e">
        <f aca="false">BW14*BW$44/'Data and weights'!$T12*2</f>
        <v>#DIV/0!</v>
      </c>
      <c r="BX53" s="32" t="e">
        <f aca="false">BX14*BX$44/'Data and weights'!$T12*2</f>
        <v>#DIV/0!</v>
      </c>
      <c r="BY53" s="32" t="e">
        <f aca="false">BY14*BY$44/'Data and weights'!$T12*2</f>
        <v>#DIV/0!</v>
      </c>
      <c r="BZ53" s="32" t="e">
        <f aca="false">BZ14*BZ$44/'Data and weights'!$T12*2</f>
        <v>#DIV/0!</v>
      </c>
      <c r="CA53" s="32" t="e">
        <f aca="false">CA14*CA$44/'Data and weights'!$T12*2</f>
        <v>#DIV/0!</v>
      </c>
      <c r="CB53" s="32" t="e">
        <f aca="false">CB14*CB$44/'Data and weights'!$T12*2</f>
        <v>#DIV/0!</v>
      </c>
      <c r="CC53" s="32" t="e">
        <f aca="false">CC14*CC$44/'Data and weights'!$T12*2</f>
        <v>#DIV/0!</v>
      </c>
      <c r="CD53" s="32" t="e">
        <f aca="false">CD14*CD$44/'Data and weights'!$T12*2</f>
        <v>#DIV/0!</v>
      </c>
      <c r="CE53" s="32" t="e">
        <f aca="false">CE14*CE$44/'Data and weights'!$T12*2</f>
        <v>#DIV/0!</v>
      </c>
      <c r="CF53" s="32" t="e">
        <f aca="false">CF14*CF$44/'Data and weights'!$T12*2</f>
        <v>#DIV/0!</v>
      </c>
      <c r="CG53" s="32" t="e">
        <f aca="false">CG14*CG$44/'Data and weights'!$T12*2</f>
        <v>#DIV/0!</v>
      </c>
      <c r="CH53" s="32" t="e">
        <f aca="false">CH14*CH$44/'Data and weights'!$T12*2</f>
        <v>#DIV/0!</v>
      </c>
      <c r="CI53" s="32" t="e">
        <f aca="false">CI14*CI$44/'Data and weights'!$T12*2</f>
        <v>#DIV/0!</v>
      </c>
      <c r="CJ53" s="32" t="e">
        <f aca="false">CJ14*CJ$44/'Data and weights'!$T12*2</f>
        <v>#DIV/0!</v>
      </c>
      <c r="CK53" s="32" t="e">
        <f aca="false">CK14*CK$44/'Data and weights'!$T12*2</f>
        <v>#DIV/0!</v>
      </c>
      <c r="CL53" s="32" t="e">
        <f aca="false">CL14*CL$44/'Data and weights'!$T12*2</f>
        <v>#DIV/0!</v>
      </c>
      <c r="CM53" s="32" t="e">
        <f aca="false">CM14*CM$44/'Data and weights'!$T12*2</f>
        <v>#DIV/0!</v>
      </c>
      <c r="CN53" s="32" t="e">
        <f aca="false">CN14*CN$44/'Data and weights'!$T12*2</f>
        <v>#DIV/0!</v>
      </c>
      <c r="CO53" s="32" t="e">
        <f aca="false">CO14*CO$44/'Data and weights'!$T12*2</f>
        <v>#DIV/0!</v>
      </c>
      <c r="CP53" s="32" t="e">
        <f aca="false">CP14*CP$44/'Data and weights'!$T12*2</f>
        <v>#DIV/0!</v>
      </c>
      <c r="CQ53" s="32" t="e">
        <f aca="false">CQ14*CQ$44/'Data and weights'!$T12*2</f>
        <v>#DIV/0!</v>
      </c>
      <c r="CR53" s="32" t="e">
        <f aca="false">CR14*CR$44/'Data and weights'!$T12*2</f>
        <v>#DIV/0!</v>
      </c>
      <c r="CS53" s="32" t="e">
        <f aca="false">CS14*CS$44/'Data and weights'!$T12*2</f>
        <v>#DIV/0!</v>
      </c>
      <c r="CT53" s="32" t="e">
        <f aca="false">CT14*CT$44/'Data and weights'!$T12*2</f>
        <v>#DIV/0!</v>
      </c>
      <c r="CU53" s="32" t="e">
        <f aca="false">CU14*CU$44/'Data and weights'!$T12*2</f>
        <v>#DIV/0!</v>
      </c>
      <c r="CV53" s="32" t="e">
        <f aca="false">CV14*CV$44/'Data and weights'!$T12*2</f>
        <v>#DIV/0!</v>
      </c>
      <c r="CW53" s="32" t="e">
        <f aca="false">CW14*CW$44/'Data and weights'!$T12*2</f>
        <v>#DIV/0!</v>
      </c>
      <c r="CX53" s="32" t="e">
        <f aca="false">CX14*CX$44/'Data and weights'!$T12*2</f>
        <v>#DIV/0!</v>
      </c>
      <c r="CY53" s="32" t="e">
        <f aca="false">CY14*CY$44/'Data and weights'!$T12*2</f>
        <v>#DIV/0!</v>
      </c>
      <c r="CZ53" s="32" t="e">
        <f aca="false">CZ14*CZ$44/'Data and weights'!$T12*2</f>
        <v>#DIV/0!</v>
      </c>
      <c r="DA53" s="32" t="e">
        <f aca="false">DA14*DA$44/'Data and weights'!$T12*2</f>
        <v>#DIV/0!</v>
      </c>
      <c r="DB53" s="32" t="e">
        <f aca="false">DB14*DB$44/'Data and weights'!$T12*2</f>
        <v>#DIV/0!</v>
      </c>
      <c r="DC53" s="32" t="e">
        <f aca="false">DC14*DC$44/'Data and weights'!$T12*2</f>
        <v>#DIV/0!</v>
      </c>
      <c r="DD53" s="32" t="e">
        <f aca="false">DD14*DD$44/'Data and weights'!$T12*2</f>
        <v>#DIV/0!</v>
      </c>
      <c r="DE53" s="32" t="e">
        <f aca="false">DE14*DE$44/'Data and weights'!$T12*2</f>
        <v>#DIV/0!</v>
      </c>
      <c r="DF53" s="32" t="e">
        <f aca="false">DF14*DF$44/'Data and weights'!$T12*2</f>
        <v>#DIV/0!</v>
      </c>
      <c r="DG53" s="32" t="e">
        <f aca="false">DG14*DG$44/'Data and weights'!$T12*2</f>
        <v>#DIV/0!</v>
      </c>
      <c r="DH53" s="32" t="e">
        <f aca="false">DH14*DH$44/'Data and weights'!$T12*2</f>
        <v>#DIV/0!</v>
      </c>
      <c r="DI53" s="32" t="e">
        <f aca="false">DI14*DI$44/'Data and weights'!$T12*2</f>
        <v>#DIV/0!</v>
      </c>
      <c r="DJ53" s="32" t="e">
        <f aca="false">DJ14*DJ$44/'Data and weights'!$T12*2</f>
        <v>#DIV/0!</v>
      </c>
      <c r="DK53" s="32" t="e">
        <f aca="false">DK14*DK$44/'Data and weights'!$T12*2</f>
        <v>#DIV/0!</v>
      </c>
      <c r="DL53" s="32" t="e">
        <f aca="false">DL14*DL$44/'Data and weights'!$T12*2</f>
        <v>#DIV/0!</v>
      </c>
      <c r="DM53" s="32" t="e">
        <f aca="false">DM14*DM$44/'Data and weights'!$T12*2</f>
        <v>#DIV/0!</v>
      </c>
      <c r="DN53" s="32" t="e">
        <f aca="false">DN14*DN$44/'Data and weights'!$T12*2</f>
        <v>#DIV/0!</v>
      </c>
      <c r="DO53" s="32" t="e">
        <f aca="false">DO14*DO$44/'Data and weights'!$T12*2</f>
        <v>#DIV/0!</v>
      </c>
      <c r="DP53" s="32" t="e">
        <f aca="false">DP14*DP$44/'Data and weights'!$T12*2</f>
        <v>#DIV/0!</v>
      </c>
      <c r="DQ53" s="32" t="e">
        <f aca="false">DQ14*DQ$44/'Data and weights'!$T12*2</f>
        <v>#DIV/0!</v>
      </c>
      <c r="DR53" s="32" t="e">
        <f aca="false">DR14*DR$44/'Data and weights'!$T12*2</f>
        <v>#DIV/0!</v>
      </c>
      <c r="DS53" s="32" t="e">
        <f aca="false">DS14*DS$44/'Data and weights'!$T12*2</f>
        <v>#DIV/0!</v>
      </c>
      <c r="DT53" s="32" t="e">
        <f aca="false">DT14*DT$44/'Data and weights'!$T12*2</f>
        <v>#DIV/0!</v>
      </c>
      <c r="DU53" s="32" t="e">
        <f aca="false">DU14*DU$44/'Data and weights'!$T12*2</f>
        <v>#DIV/0!</v>
      </c>
      <c r="DV53" s="32" t="e">
        <f aca="false">DV14*DV$44/'Data and weights'!$T12*2</f>
        <v>#DIV/0!</v>
      </c>
      <c r="DW53" s="32" t="e">
        <f aca="false">DW14*DW$44/'Data and weights'!$T12*2</f>
        <v>#DIV/0!</v>
      </c>
      <c r="DX53" s="32" t="e">
        <f aca="false">DX14*DX$44/'Data and weights'!$T12*2</f>
        <v>#DIV/0!</v>
      </c>
      <c r="DY53" s="32" t="e">
        <f aca="false">DY14*DY$44/'Data and weights'!$T12*2</f>
        <v>#DIV/0!</v>
      </c>
      <c r="DZ53" s="32" t="e">
        <f aca="false">DZ14*DZ$44/'Data and weights'!$T12*2</f>
        <v>#DIV/0!</v>
      </c>
      <c r="EA53" s="32" t="e">
        <f aca="false">EA14*EA$44/'Data and weights'!$T12*2</f>
        <v>#DIV/0!</v>
      </c>
      <c r="EB53" s="32" t="e">
        <f aca="false">EB14*EB$44/'Data and weights'!$T12*2</f>
        <v>#DIV/0!</v>
      </c>
      <c r="EC53" s="32" t="e">
        <f aca="false">EC14*EC$44/'Data and weights'!$T12*2</f>
        <v>#DIV/0!</v>
      </c>
      <c r="ED53" s="32" t="e">
        <f aca="false">ED14*ED$44/'Data and weights'!$T12*2</f>
        <v>#DIV/0!</v>
      </c>
      <c r="EE53" s="32" t="e">
        <f aca="false">EE14*EE$44/'Data and weights'!$T12*2</f>
        <v>#DIV/0!</v>
      </c>
      <c r="EF53" s="32" t="e">
        <f aca="false">EF14*EF$44/'Data and weights'!$T12*2</f>
        <v>#DIV/0!</v>
      </c>
      <c r="EG53" s="32" t="e">
        <f aca="false">EG14*EG$44/'Data and weights'!$T12*2</f>
        <v>#DIV/0!</v>
      </c>
      <c r="EH53" s="32" t="e">
        <f aca="false">EH14*EH$44/'Data and weights'!$T12*2</f>
        <v>#DIV/0!</v>
      </c>
      <c r="EI53" s="32" t="e">
        <f aca="false">EI14*EI$44/'Data and weights'!$T12*2</f>
        <v>#DIV/0!</v>
      </c>
      <c r="EJ53" s="32" t="e">
        <f aca="false">EJ14*EJ$44/'Data and weights'!$T12*2</f>
        <v>#DIV/0!</v>
      </c>
      <c r="EK53" s="32" t="e">
        <f aca="false">EK14*EK$44/'Data and weights'!$T12*2</f>
        <v>#DIV/0!</v>
      </c>
      <c r="EL53" s="32" t="e">
        <f aca="false">EL14*EL$44/'Data and weights'!$T12*2</f>
        <v>#DIV/0!</v>
      </c>
      <c r="EM53" s="32" t="e">
        <f aca="false">EM14*EM$44/'Data and weights'!$T12*2</f>
        <v>#DIV/0!</v>
      </c>
      <c r="EN53" s="32" t="e">
        <f aca="false">EN14*EN$44/'Data and weights'!$T12*2</f>
        <v>#DIV/0!</v>
      </c>
      <c r="EO53" s="32" t="e">
        <f aca="false">EO14*EO$44/'Data and weights'!$T12*2</f>
        <v>#DIV/0!</v>
      </c>
      <c r="EP53" s="32" t="e">
        <f aca="false">EP14*EP$44/'Data and weights'!$T12*2</f>
        <v>#DIV/0!</v>
      </c>
      <c r="EQ53" s="32" t="e">
        <f aca="false">EQ14*EQ$44/'Data and weights'!$T12*2</f>
        <v>#DIV/0!</v>
      </c>
      <c r="ER53" s="32" t="e">
        <f aca="false">ER14*ER$44/'Data and weights'!$T12*2</f>
        <v>#DIV/0!</v>
      </c>
      <c r="ES53" s="32" t="e">
        <f aca="false">ES14*ES$44/'Data and weights'!$T12*2</f>
        <v>#DIV/0!</v>
      </c>
      <c r="ET53" s="32" t="e">
        <f aca="false">ET14*ET$44/'Data and weights'!$T12*2</f>
        <v>#DIV/0!</v>
      </c>
      <c r="EU53" s="32" t="e">
        <f aca="false">EU14*EU$44/'Data and weights'!$T12*2</f>
        <v>#DIV/0!</v>
      </c>
      <c r="EV53" s="32" t="e">
        <f aca="false">EV14*EV$44/'Data and weights'!$T12*2</f>
        <v>#DIV/0!</v>
      </c>
      <c r="EW53" s="32" t="e">
        <f aca="false">EW14*EW$44/'Data and weights'!$T12*2</f>
        <v>#DIV/0!</v>
      </c>
      <c r="EX53" s="32" t="e">
        <f aca="false">EX14*EX$44/'Data and weights'!$T12*2</f>
        <v>#DIV/0!</v>
      </c>
      <c r="EY53" s="32" t="e">
        <f aca="false">EY14*EY$44/'Data and weights'!$T12*2</f>
        <v>#DIV/0!</v>
      </c>
      <c r="EZ53" s="32" t="e">
        <f aca="false">EZ14*EZ$44/'Data and weights'!$T12*2</f>
        <v>#DIV/0!</v>
      </c>
      <c r="FA53" s="32" t="e">
        <f aca="false">FA14*FA$44/'Data and weights'!$T12*2</f>
        <v>#DIV/0!</v>
      </c>
      <c r="FB53" s="32" t="e">
        <f aca="false">FB14*FB$44/'Data and weights'!$T12*2</f>
        <v>#DIV/0!</v>
      </c>
      <c r="FC53" s="32" t="e">
        <f aca="false">FC14*FC$44/'Data and weights'!$T12*2</f>
        <v>#DIV/0!</v>
      </c>
      <c r="FD53" s="32" t="e">
        <f aca="false">FD14*FD$44/'Data and weights'!$T12*2</f>
        <v>#DIV/0!</v>
      </c>
      <c r="FE53" s="32" t="e">
        <f aca="false">FE14*FE$44/'Data and weights'!$T12*2</f>
        <v>#DIV/0!</v>
      </c>
      <c r="FF53" s="32" t="e">
        <f aca="false">FF14*FF$44/'Data and weights'!$T12*2</f>
        <v>#DIV/0!</v>
      </c>
      <c r="FG53" s="32" t="e">
        <f aca="false">FG14*FG$44/'Data and weights'!$T12*2</f>
        <v>#DIV/0!</v>
      </c>
      <c r="FH53" s="32" t="e">
        <f aca="false">FH14*FH$44/'Data and weights'!$T12*2</f>
        <v>#DIV/0!</v>
      </c>
      <c r="FI53" s="32" t="e">
        <f aca="false">FI14*FI$44/'Data and weights'!$T12*2</f>
        <v>#DIV/0!</v>
      </c>
      <c r="FJ53" s="32" t="e">
        <f aca="false">FJ14*FJ$44/'Data and weights'!$T12*2</f>
        <v>#DIV/0!</v>
      </c>
      <c r="FK53" s="32" t="e">
        <f aca="false">FK14*FK$44/'Data and weights'!$T12*2</f>
        <v>#DIV/0!</v>
      </c>
      <c r="FL53" s="32" t="e">
        <f aca="false">FL14*FL$44/'Data and weights'!$T12*2</f>
        <v>#DIV/0!</v>
      </c>
      <c r="FM53" s="32" t="e">
        <f aca="false">FM14*FM$44/'Data and weights'!$T12*2</f>
        <v>#DIV/0!</v>
      </c>
      <c r="FN53" s="32" t="e">
        <f aca="false">FN14*FN$44/'Data and weights'!$T12*2</f>
        <v>#DIV/0!</v>
      </c>
      <c r="FO53" s="32" t="e">
        <f aca="false">FO14*FO$44/'Data and weights'!$T12*2</f>
        <v>#DIV/0!</v>
      </c>
      <c r="FP53" s="32" t="e">
        <f aca="false">FP14*FP$44/'Data and weights'!$T12*2</f>
        <v>#DIV/0!</v>
      </c>
      <c r="FQ53" s="32" t="e">
        <f aca="false">FQ14*FQ$44/'Data and weights'!$T12*2</f>
        <v>#DIV/0!</v>
      </c>
      <c r="FR53" s="32" t="e">
        <f aca="false">FR14*FR$44/'Data and weights'!$T12*2</f>
        <v>#DIV/0!</v>
      </c>
      <c r="FS53" s="32" t="e">
        <f aca="false">FS14*FS$44/'Data and weights'!$T12*2</f>
        <v>#DIV/0!</v>
      </c>
      <c r="FT53" s="32" t="e">
        <f aca="false">FT14*FT$44/'Data and weights'!$T12*2</f>
        <v>#DIV/0!</v>
      </c>
      <c r="FU53" s="32" t="e">
        <f aca="false">FU14*FU$44/'Data and weights'!$T12*2</f>
        <v>#DIV/0!</v>
      </c>
      <c r="FV53" s="32" t="e">
        <f aca="false">FV14*FV$44/'Data and weights'!$T12*2</f>
        <v>#DIV/0!</v>
      </c>
      <c r="FW53" s="32" t="e">
        <f aca="false">FW14*FW$44/'Data and weights'!$T12*2</f>
        <v>#DIV/0!</v>
      </c>
      <c r="FX53" s="32" t="e">
        <f aca="false">FX14*FX$44/'Data and weights'!$T12*2</f>
        <v>#DIV/0!</v>
      </c>
      <c r="FY53" s="32" t="e">
        <f aca="false">FY14*FY$44/'Data and weights'!$T12*2</f>
        <v>#DIV/0!</v>
      </c>
      <c r="FZ53" s="32" t="e">
        <f aca="false">FZ14*FZ$44/'Data and weights'!$T12*2</f>
        <v>#DIV/0!</v>
      </c>
      <c r="GA53" s="32" t="e">
        <f aca="false">GA14*GA$44/'Data and weights'!$T12*2</f>
        <v>#DIV/0!</v>
      </c>
      <c r="GB53" s="32" t="e">
        <f aca="false">GB14*GB$44/'Data and weights'!$T12*2</f>
        <v>#DIV/0!</v>
      </c>
      <c r="GC53" s="32" t="e">
        <f aca="false">GC14*GC$44/'Data and weights'!$T12*2</f>
        <v>#DIV/0!</v>
      </c>
      <c r="GD53" s="32" t="e">
        <f aca="false">GD14*GD$44/'Data and weights'!$T12*2</f>
        <v>#DIV/0!</v>
      </c>
      <c r="GE53" s="32" t="e">
        <f aca="false">GE14*GE$44/'Data and weights'!$T12*2</f>
        <v>#DIV/0!</v>
      </c>
      <c r="GF53" s="32" t="e">
        <f aca="false">GF14*GF$44/'Data and weights'!$T12*2</f>
        <v>#DIV/0!</v>
      </c>
      <c r="GG53" s="32" t="e">
        <f aca="false">GG14*GG$44/'Data and weights'!$T12*2</f>
        <v>#DIV/0!</v>
      </c>
      <c r="GH53" s="32" t="e">
        <f aca="false">GH14*GH$44/'Data and weights'!$T12*2</f>
        <v>#DIV/0!</v>
      </c>
      <c r="GI53" s="32" t="e">
        <f aca="false">GI14*GI$44/'Data and weights'!$T12*2</f>
        <v>#DIV/0!</v>
      </c>
      <c r="GJ53" s="32" t="e">
        <f aca="false">GJ14*GJ$44/'Data and weights'!$T12*2</f>
        <v>#DIV/0!</v>
      </c>
      <c r="GK53" s="32" t="e">
        <f aca="false">GK14*GK$44/'Data and weights'!$T12*2</f>
        <v>#DIV/0!</v>
      </c>
      <c r="GL53" s="32" t="e">
        <f aca="false">GL14*GL$44/'Data and weights'!$T12*2</f>
        <v>#DIV/0!</v>
      </c>
      <c r="GM53" s="32" t="e">
        <f aca="false">GM14*GM$44/'Data and weights'!$T12*2</f>
        <v>#DIV/0!</v>
      </c>
      <c r="GN53" s="32" t="e">
        <f aca="false">GN14*GN$44/'Data and weights'!$T12*2</f>
        <v>#DIV/0!</v>
      </c>
      <c r="GO53" s="32" t="e">
        <f aca="false">GO14*GO$44/'Data and weights'!$T12*2</f>
        <v>#DIV/0!</v>
      </c>
      <c r="GP53" s="32" t="e">
        <f aca="false">GP14*GP$44/'Data and weights'!$T12*2</f>
        <v>#DIV/0!</v>
      </c>
      <c r="GQ53" s="32" t="e">
        <f aca="false">GQ14*GQ$44/'Data and weights'!$T12*2</f>
        <v>#DIV/0!</v>
      </c>
      <c r="GR53" s="32" t="e">
        <f aca="false">GR14*GR$44/'Data and weights'!$T12*2</f>
        <v>#DIV/0!</v>
      </c>
      <c r="GS53" s="32" t="e">
        <f aca="false">GS14*GS$44/'Data and weights'!$T12*2</f>
        <v>#DIV/0!</v>
      </c>
      <c r="GT53" s="32" t="e">
        <f aca="false">GT14*GT$44/'Data and weights'!$T12*2</f>
        <v>#DIV/0!</v>
      </c>
      <c r="GU53" s="32" t="e">
        <f aca="false">GU14*GU$44/'Data and weights'!$T12*2</f>
        <v>#DIV/0!</v>
      </c>
      <c r="GV53" s="32" t="e">
        <f aca="false">GV14*GV$44/'Data and weights'!$T12*2</f>
        <v>#DIV/0!</v>
      </c>
      <c r="GW53" s="32" t="e">
        <f aca="false">GW14*GW$44/'Data and weights'!$T12*2</f>
        <v>#DIV/0!</v>
      </c>
      <c r="GX53" s="32" t="e">
        <f aca="false">GX14*GX$44/'Data and weights'!$T12*2</f>
        <v>#DIV/0!</v>
      </c>
      <c r="GY53" s="32" t="e">
        <f aca="false">GY14*GY$44/'Data and weights'!$T12*2</f>
        <v>#DIV/0!</v>
      </c>
      <c r="GZ53" s="32" t="e">
        <f aca="false">GZ14*GZ$44/'Data and weights'!$T12*2</f>
        <v>#DIV/0!</v>
      </c>
      <c r="HA53" s="32" t="e">
        <f aca="false">HA14*HA$44/'Data and weights'!$T12*2</f>
        <v>#DIV/0!</v>
      </c>
      <c r="HB53" s="32" t="e">
        <f aca="false">HB14*HB$44/'Data and weights'!$T12*2</f>
        <v>#DIV/0!</v>
      </c>
      <c r="HC53" s="32" t="e">
        <f aca="false">HC14*HC$44/'Data and weights'!$T12*2</f>
        <v>#DIV/0!</v>
      </c>
      <c r="HD53" s="32" t="e">
        <f aca="false">HD14*HD$44/'Data and weights'!$T12*2</f>
        <v>#DIV/0!</v>
      </c>
      <c r="HE53" s="32" t="e">
        <f aca="false">HE14*HE$44/'Data and weights'!$T12*2</f>
        <v>#DIV/0!</v>
      </c>
      <c r="HF53" s="32" t="e">
        <f aca="false">HF14*HF$44/'Data and weights'!$T12*2</f>
        <v>#DIV/0!</v>
      </c>
      <c r="HG53" s="32" t="e">
        <f aca="false">HG14*HG$44/'Data and weights'!$T12*2</f>
        <v>#DIV/0!</v>
      </c>
      <c r="HH53" s="32" t="e">
        <f aca="false">HH14*HH$44/'Data and weights'!$T12*2</f>
        <v>#DIV/0!</v>
      </c>
      <c r="HI53" s="32" t="e">
        <f aca="false">HI14*HI$44/'Data and weights'!$T12*2</f>
        <v>#DIV/0!</v>
      </c>
      <c r="HJ53" s="32" t="e">
        <f aca="false">HJ14*HJ$44/'Data and weights'!$T12*2</f>
        <v>#DIV/0!</v>
      </c>
      <c r="HK53" s="32" t="e">
        <f aca="false">HK14*HK$44/'Data and weights'!$T12*2</f>
        <v>#DIV/0!</v>
      </c>
      <c r="HL53" s="32" t="e">
        <f aca="false">HL14*HL$44/'Data and weights'!$T12*2</f>
        <v>#DIV/0!</v>
      </c>
      <c r="HM53" s="32" t="e">
        <f aca="false">HM14*HM$44/'Data and weights'!$T12*2</f>
        <v>#DIV/0!</v>
      </c>
      <c r="HN53" s="32" t="e">
        <f aca="false">HN14*HN$44/'Data and weights'!$T12*2</f>
        <v>#DIV/0!</v>
      </c>
      <c r="HO53" s="32" t="e">
        <f aca="false">HO14*HO$44/'Data and weights'!$T12*2</f>
        <v>#DIV/0!</v>
      </c>
      <c r="HP53" s="32" t="e">
        <f aca="false">HP14*HP$44/'Data and weights'!$T12*2</f>
        <v>#DIV/0!</v>
      </c>
      <c r="HQ53" s="32" t="e">
        <f aca="false">HQ14*HQ$44/'Data and weights'!$T12*2</f>
        <v>#DIV/0!</v>
      </c>
      <c r="HR53" s="32" t="e">
        <f aca="false">HR14*HR$44/'Data and weights'!$T12*2</f>
        <v>#DIV/0!</v>
      </c>
      <c r="HS53" s="32" t="e">
        <f aca="false">HS14*HS$44/'Data and weights'!$T12*2</f>
        <v>#DIV/0!</v>
      </c>
      <c r="HT53" s="32" t="e">
        <f aca="false">HT14*HT$44/'Data and weights'!$T12*2</f>
        <v>#DIV/0!</v>
      </c>
      <c r="HU53" s="32" t="e">
        <f aca="false">HU14*HU$44/'Data and weights'!$T12*2</f>
        <v>#DIV/0!</v>
      </c>
      <c r="HV53" s="32" t="e">
        <f aca="false">HV14*HV$44/'Data and weights'!$T12*2</f>
        <v>#DIV/0!</v>
      </c>
      <c r="HW53" s="32" t="e">
        <f aca="false">HW14*HW$44/'Data and weights'!$T12*2</f>
        <v>#DIV/0!</v>
      </c>
      <c r="HX53" s="32" t="e">
        <f aca="false">HX14*HX$44/'Data and weights'!$T12*2</f>
        <v>#DIV/0!</v>
      </c>
      <c r="HY53" s="32" t="e">
        <f aca="false">HY14*HY$44/'Data and weights'!$T12*2</f>
        <v>#DIV/0!</v>
      </c>
      <c r="HZ53" s="32" t="e">
        <f aca="false">HZ14*HZ$44/'Data and weights'!$T12*2</f>
        <v>#DIV/0!</v>
      </c>
      <c r="IA53" s="32" t="e">
        <f aca="false">IA14*IA$44/'Data and weights'!$T12*2</f>
        <v>#DIV/0!</v>
      </c>
      <c r="IB53" s="32" t="e">
        <f aca="false">IB14*IB$44/'Data and weights'!$T12*2</f>
        <v>#DIV/0!</v>
      </c>
      <c r="IC53" s="32" t="e">
        <f aca="false">IC14*IC$44/'Data and weights'!$T12*2</f>
        <v>#DIV/0!</v>
      </c>
      <c r="ID53" s="32" t="e">
        <f aca="false">ID14*ID$44/'Data and weights'!$T12*2</f>
        <v>#DIV/0!</v>
      </c>
      <c r="IE53" s="32" t="e">
        <f aca="false">IE14*IE$44/'Data and weights'!$T12*2</f>
        <v>#DIV/0!</v>
      </c>
      <c r="IF53" s="32" t="e">
        <f aca="false">IF14*IF$44/'Data and weights'!$T12*2</f>
        <v>#DIV/0!</v>
      </c>
      <c r="IG53" s="32" t="e">
        <f aca="false">IG14*IG$44/'Data and weights'!$T12*2</f>
        <v>#DIV/0!</v>
      </c>
      <c r="IH53" s="32" t="e">
        <f aca="false">IH14*IH$44/'Data and weights'!$T12*2</f>
        <v>#DIV/0!</v>
      </c>
      <c r="II53" s="32" t="e">
        <f aca="false">II14*II$44/'Data and weights'!$T12*2</f>
        <v>#DIV/0!</v>
      </c>
      <c r="IJ53" s="32" t="e">
        <f aca="false">IJ14*IJ$44/'Data and weights'!$T12*2</f>
        <v>#DIV/0!</v>
      </c>
      <c r="IK53" s="32" t="e">
        <f aca="false">IK14*IK$44/'Data and weights'!$T12*2</f>
        <v>#DIV/0!</v>
      </c>
      <c r="IL53" s="32" t="e">
        <f aca="false">IL14*IL$44/'Data and weights'!$T12*2</f>
        <v>#DIV/0!</v>
      </c>
      <c r="IM53" s="32" t="e">
        <f aca="false">IM14*IM$44/'Data and weights'!$T12*2</f>
        <v>#DIV/0!</v>
      </c>
      <c r="IN53" s="32" t="e">
        <f aca="false">IN14*IN$44/'Data and weights'!$T12*2</f>
        <v>#DIV/0!</v>
      </c>
      <c r="IO53" s="32" t="e">
        <f aca="false">IO14*IO$44/'Data and weights'!$T12*2</f>
        <v>#DIV/0!</v>
      </c>
      <c r="IP53" s="32" t="e">
        <f aca="false">IP14*IP$44/'Data and weights'!$T12*2</f>
        <v>#DIV/0!</v>
      </c>
      <c r="IQ53" s="32" t="e">
        <f aca="false">IQ14*IQ$44/'Data and weights'!$T12*2</f>
        <v>#DIV/0!</v>
      </c>
      <c r="IR53" s="32" t="e">
        <f aca="false">IR14*IR$44/'Data and weights'!$T12*2</f>
        <v>#DIV/0!</v>
      </c>
      <c r="IS53" s="32" t="e">
        <f aca="false">IS14*IS$44/'Data and weights'!$T12*2</f>
        <v>#DIV/0!</v>
      </c>
      <c r="IT53" s="32" t="e">
        <f aca="false">IT14*IT$44/'Data and weights'!$T12*2</f>
        <v>#DIV/0!</v>
      </c>
      <c r="IU53" s="32" t="e">
        <f aca="false">IU14*IU$44/'Data and weights'!$T12*2</f>
        <v>#DIV/0!</v>
      </c>
      <c r="IV53" s="32" t="e">
        <f aca="false">IV14*IV$44/'Data and weights'!$T12*2</f>
        <v>#DIV/0!</v>
      </c>
    </row>
    <row r="54" s="33" customFormat="true" ht="12.75" hidden="true" customHeight="false" outlineLevel="0" collapsed="false">
      <c r="A54" s="4" t="s">
        <v>92</v>
      </c>
      <c r="B54" s="31" t="n">
        <f aca="false">B15*B$44/'Data and weights'!$T13*2</f>
        <v>0.115730677243848</v>
      </c>
      <c r="C54" s="31" t="n">
        <f aca="false">C15*C$44/'Data and weights'!$T13*2</f>
        <v>0.10493517163057</v>
      </c>
      <c r="D54" s="31" t="n">
        <f aca="false">D15*D$44/'Data and weights'!$T13*2</f>
        <v>0.111249361748546</v>
      </c>
      <c r="E54" s="31" t="n">
        <f aca="false">E15*E$44/'Data and weights'!$T13*2</f>
        <v>0.108625574174195</v>
      </c>
      <c r="F54" s="31" t="n">
        <f aca="false">F15*F$44/'Data and weights'!$T13*2</f>
        <v>0.102765846260368</v>
      </c>
      <c r="G54" s="31" t="n">
        <f aca="false">G15*G$44/'Data and weights'!$T13*2</f>
        <v>0.110187255177843</v>
      </c>
      <c r="H54" s="31" t="n">
        <f aca="false">H15*H$44/'Data and weights'!$T13*2</f>
        <v>0.177965356538938</v>
      </c>
      <c r="I54" s="31" t="n">
        <f aca="false">I15*I$44/'Data and weights'!$T13*2</f>
        <v>0.171605267222427</v>
      </c>
      <c r="J54" s="31" t="n">
        <f aca="false">J15*J$44/'Data and weights'!$T13*2</f>
        <v>0.0971018652185102</v>
      </c>
      <c r="K54" s="31" t="n">
        <f aca="false">K15*K$44/'Data and weights'!$T13*2</f>
        <v>0.267081080302849</v>
      </c>
      <c r="L54" s="31" t="n">
        <f aca="false">L15*L$44/'Data and weights'!$T13*2</f>
        <v>0.242644202088987</v>
      </c>
      <c r="M54" s="31" t="n">
        <f aca="false">M15*M$44/'Data and weights'!$T13*2</f>
        <v>0.234203291342279</v>
      </c>
      <c r="N54" s="31" t="n">
        <f aca="false">N15*N$44/'Data and weights'!$T13*2</f>
        <v>0.246761284111723</v>
      </c>
      <c r="O54" s="31" t="n">
        <f aca="false">O15*O$44/'Data and weights'!$T13*2</f>
        <v>0.312183907969885</v>
      </c>
      <c r="P54" s="31" t="n">
        <f aca="false">P15*P$44/'Data and weights'!$T13*2</f>
        <v>0.311525908606719</v>
      </c>
      <c r="Q54" s="31" t="n">
        <f aca="false">Q15*Q$44/'Data and weights'!$T13*2</f>
        <v>0.295420094611256</v>
      </c>
      <c r="R54" s="31" t="n">
        <f aca="false">R15*R$44/'Data and weights'!$T13*2</f>
        <v>1.58418851431017</v>
      </c>
      <c r="S54" s="31" t="n">
        <f aca="false">S15*S$44/'Data and weights'!$T13*2</f>
        <v>0.000398325123008016</v>
      </c>
      <c r="T54" s="31" t="n">
        <f aca="false">T15*T$44/'Data and weights'!$T13*2</f>
        <v>0.292996949241013</v>
      </c>
      <c r="U54" s="31" t="n">
        <f aca="false">U15*U$44/'Data and weights'!$T13*2</f>
        <v>0.299372766903561</v>
      </c>
      <c r="V54" s="31" t="n">
        <f aca="false">V15*V$44/'Data and weights'!$T13*2</f>
        <v>0.267305510349144</v>
      </c>
      <c r="W54" s="31" t="n">
        <f aca="false">W15*W$44/'Data and weights'!$T13*2</f>
        <v>0.053754846252125</v>
      </c>
      <c r="X54" s="32" t="e">
        <f aca="false">X15*X$44/'Data and weights'!$T13*2</f>
        <v>#DIV/0!</v>
      </c>
      <c r="Y54" s="32" t="e">
        <f aca="false">Y15*Y$44/'Data and weights'!$T13*2</f>
        <v>#DIV/0!</v>
      </c>
      <c r="Z54" s="32" t="e">
        <f aca="false">Z15*Z$44/'Data and weights'!$T13*2</f>
        <v>#DIV/0!</v>
      </c>
      <c r="AA54" s="32" t="e">
        <f aca="false">AA15*AA$44/'Data and weights'!$T13*2</f>
        <v>#DIV/0!</v>
      </c>
      <c r="AB54" s="32" t="e">
        <f aca="false">AB15*AB$44/'Data and weights'!$T13*2</f>
        <v>#DIV/0!</v>
      </c>
      <c r="AC54" s="32" t="e">
        <f aca="false">AC15*AC$44/'Data and weights'!$T13*2</f>
        <v>#DIV/0!</v>
      </c>
      <c r="AD54" s="32" t="e">
        <f aca="false">AD15*AD$44/'Data and weights'!$T13*2</f>
        <v>#DIV/0!</v>
      </c>
      <c r="AE54" s="32" t="e">
        <f aca="false">AE15*AE$44/'Data and weights'!$T13*2</f>
        <v>#DIV/0!</v>
      </c>
      <c r="AF54" s="32" t="e">
        <f aca="false">AF15*AF$44/'Data and weights'!$T13*2</f>
        <v>#DIV/0!</v>
      </c>
      <c r="AG54" s="32" t="e">
        <f aca="false">AG15*AG$44/'Data and weights'!$T13*2</f>
        <v>#DIV/0!</v>
      </c>
      <c r="AH54" s="32" t="e">
        <f aca="false">AH15*AH$44/'Data and weights'!$T13*2</f>
        <v>#DIV/0!</v>
      </c>
      <c r="AI54" s="32" t="e">
        <f aca="false">AI15*AI$44/'Data and weights'!$T13*2</f>
        <v>#DIV/0!</v>
      </c>
      <c r="AJ54" s="32" t="e">
        <f aca="false">AJ15*AJ$44/'Data and weights'!$T13*2</f>
        <v>#DIV/0!</v>
      </c>
      <c r="AK54" s="32" t="e">
        <f aca="false">AK15*AK$44/'Data and weights'!$T13*2</f>
        <v>#DIV/0!</v>
      </c>
      <c r="AL54" s="32" t="e">
        <f aca="false">AL15*AL$44/'Data and weights'!$T13*2</f>
        <v>#DIV/0!</v>
      </c>
      <c r="AM54" s="32" t="e">
        <f aca="false">AM15*AM$44/'Data and weights'!$T13*2</f>
        <v>#DIV/0!</v>
      </c>
      <c r="AN54" s="32" t="e">
        <f aca="false">AN15*AN$44/'Data and weights'!$T13*2</f>
        <v>#DIV/0!</v>
      </c>
      <c r="AO54" s="32" t="e">
        <f aca="false">AO15*AO$44/'Data and weights'!$T13*2</f>
        <v>#DIV/0!</v>
      </c>
      <c r="AP54" s="32" t="e">
        <f aca="false">AP15*AP$44/'Data and weights'!$T13*2</f>
        <v>#DIV/0!</v>
      </c>
      <c r="AQ54" s="32" t="e">
        <f aca="false">AQ15*AQ$44/'Data and weights'!$T13*2</f>
        <v>#DIV/0!</v>
      </c>
      <c r="AR54" s="32" t="e">
        <f aca="false">AR15*AR$44/'Data and weights'!$T13*2</f>
        <v>#DIV/0!</v>
      </c>
      <c r="AS54" s="32" t="e">
        <f aca="false">AS15*AS$44/'Data and weights'!$T13*2</f>
        <v>#DIV/0!</v>
      </c>
      <c r="AT54" s="32" t="e">
        <f aca="false">AT15*AT$44/'Data and weights'!$T13*2</f>
        <v>#DIV/0!</v>
      </c>
      <c r="AU54" s="32" t="e">
        <f aca="false">AU15*AU$44/'Data and weights'!$T13*2</f>
        <v>#DIV/0!</v>
      </c>
      <c r="AV54" s="32" t="e">
        <f aca="false">AV15*AV$44/'Data and weights'!$T13*2</f>
        <v>#DIV/0!</v>
      </c>
      <c r="AW54" s="32" t="e">
        <f aca="false">AW15*AW$44/'Data and weights'!$T13*2</f>
        <v>#DIV/0!</v>
      </c>
      <c r="AX54" s="32" t="e">
        <f aca="false">AX15*AX$44/'Data and weights'!$T13*2</f>
        <v>#DIV/0!</v>
      </c>
      <c r="AY54" s="32" t="e">
        <f aca="false">AY15*AY$44/'Data and weights'!$T13*2</f>
        <v>#DIV/0!</v>
      </c>
      <c r="AZ54" s="32" t="e">
        <f aca="false">AZ15*AZ$44/'Data and weights'!$T13*2</f>
        <v>#DIV/0!</v>
      </c>
      <c r="BA54" s="32" t="e">
        <f aca="false">BA15*BA$44/'Data and weights'!$T13*2</f>
        <v>#DIV/0!</v>
      </c>
      <c r="BB54" s="32" t="e">
        <f aca="false">BB15*BB$44/'Data and weights'!$T13*2</f>
        <v>#DIV/0!</v>
      </c>
      <c r="BC54" s="32" t="e">
        <f aca="false">BC15*BC$44/'Data and weights'!$T13*2</f>
        <v>#DIV/0!</v>
      </c>
      <c r="BD54" s="32" t="e">
        <f aca="false">BD15*BD$44/'Data and weights'!$T13*2</f>
        <v>#DIV/0!</v>
      </c>
      <c r="BE54" s="32" t="e">
        <f aca="false">BE15*BE$44/'Data and weights'!$T13*2</f>
        <v>#DIV/0!</v>
      </c>
      <c r="BF54" s="32" t="e">
        <f aca="false">BF15*BF$44/'Data and weights'!$T13*2</f>
        <v>#DIV/0!</v>
      </c>
      <c r="BG54" s="32" t="e">
        <f aca="false">BG15*BG$44/'Data and weights'!$T13*2</f>
        <v>#DIV/0!</v>
      </c>
      <c r="BH54" s="32" t="e">
        <f aca="false">BH15*BH$44/'Data and weights'!$T13*2</f>
        <v>#DIV/0!</v>
      </c>
      <c r="BI54" s="32" t="e">
        <f aca="false">BI15*BI$44/'Data and weights'!$T13*2</f>
        <v>#DIV/0!</v>
      </c>
      <c r="BJ54" s="32" t="e">
        <f aca="false">BJ15*BJ$44/'Data and weights'!$T13*2</f>
        <v>#DIV/0!</v>
      </c>
      <c r="BK54" s="32" t="e">
        <f aca="false">BK15*BK$44/'Data and weights'!$T13*2</f>
        <v>#DIV/0!</v>
      </c>
      <c r="BL54" s="32" t="e">
        <f aca="false">BL15*BL$44/'Data and weights'!$T13*2</f>
        <v>#DIV/0!</v>
      </c>
      <c r="BM54" s="32" t="e">
        <f aca="false">BM15*BM$44/'Data and weights'!$T13*2</f>
        <v>#DIV/0!</v>
      </c>
      <c r="BN54" s="32" t="e">
        <f aca="false">BN15*BN$44/'Data and weights'!$T13*2</f>
        <v>#DIV/0!</v>
      </c>
      <c r="BO54" s="32" t="e">
        <f aca="false">BO15*BO$44/'Data and weights'!$T13*2</f>
        <v>#DIV/0!</v>
      </c>
      <c r="BP54" s="32" t="e">
        <f aca="false">BP15*BP$44/'Data and weights'!$T13*2</f>
        <v>#DIV/0!</v>
      </c>
      <c r="BQ54" s="32" t="e">
        <f aca="false">BQ15*BQ$44/'Data and weights'!$T13*2</f>
        <v>#DIV/0!</v>
      </c>
      <c r="BR54" s="32" t="e">
        <f aca="false">BR15*BR$44/'Data and weights'!$T13*2</f>
        <v>#DIV/0!</v>
      </c>
      <c r="BS54" s="32" t="e">
        <f aca="false">BS15*BS$44/'Data and weights'!$T13*2</f>
        <v>#DIV/0!</v>
      </c>
      <c r="BT54" s="32" t="e">
        <f aca="false">BT15*BT$44/'Data and weights'!$T13*2</f>
        <v>#DIV/0!</v>
      </c>
      <c r="BU54" s="32" t="e">
        <f aca="false">BU15*BU$44/'Data and weights'!$T13*2</f>
        <v>#DIV/0!</v>
      </c>
      <c r="BV54" s="32" t="e">
        <f aca="false">BV15*BV$44/'Data and weights'!$T13*2</f>
        <v>#DIV/0!</v>
      </c>
      <c r="BW54" s="32" t="e">
        <f aca="false">BW15*BW$44/'Data and weights'!$T13*2</f>
        <v>#DIV/0!</v>
      </c>
      <c r="BX54" s="32" t="e">
        <f aca="false">BX15*BX$44/'Data and weights'!$T13*2</f>
        <v>#DIV/0!</v>
      </c>
      <c r="BY54" s="32" t="e">
        <f aca="false">BY15*BY$44/'Data and weights'!$T13*2</f>
        <v>#DIV/0!</v>
      </c>
      <c r="BZ54" s="32" t="e">
        <f aca="false">BZ15*BZ$44/'Data and weights'!$T13*2</f>
        <v>#DIV/0!</v>
      </c>
      <c r="CA54" s="32" t="e">
        <f aca="false">CA15*CA$44/'Data and weights'!$T13*2</f>
        <v>#DIV/0!</v>
      </c>
      <c r="CB54" s="32" t="e">
        <f aca="false">CB15*CB$44/'Data and weights'!$T13*2</f>
        <v>#DIV/0!</v>
      </c>
      <c r="CC54" s="32" t="e">
        <f aca="false">CC15*CC$44/'Data and weights'!$T13*2</f>
        <v>#DIV/0!</v>
      </c>
      <c r="CD54" s="32" t="e">
        <f aca="false">CD15*CD$44/'Data and weights'!$T13*2</f>
        <v>#DIV/0!</v>
      </c>
      <c r="CE54" s="32" t="e">
        <f aca="false">CE15*CE$44/'Data and weights'!$T13*2</f>
        <v>#DIV/0!</v>
      </c>
      <c r="CF54" s="32" t="e">
        <f aca="false">CF15*CF$44/'Data and weights'!$T13*2</f>
        <v>#DIV/0!</v>
      </c>
      <c r="CG54" s="32" t="e">
        <f aca="false">CG15*CG$44/'Data and weights'!$T13*2</f>
        <v>#DIV/0!</v>
      </c>
      <c r="CH54" s="32" t="e">
        <f aca="false">CH15*CH$44/'Data and weights'!$T13*2</f>
        <v>#DIV/0!</v>
      </c>
      <c r="CI54" s="32" t="e">
        <f aca="false">CI15*CI$44/'Data and weights'!$T13*2</f>
        <v>#DIV/0!</v>
      </c>
      <c r="CJ54" s="32" t="e">
        <f aca="false">CJ15*CJ$44/'Data and weights'!$T13*2</f>
        <v>#DIV/0!</v>
      </c>
      <c r="CK54" s="32" t="e">
        <f aca="false">CK15*CK$44/'Data and weights'!$T13*2</f>
        <v>#DIV/0!</v>
      </c>
      <c r="CL54" s="32" t="e">
        <f aca="false">CL15*CL$44/'Data and weights'!$T13*2</f>
        <v>#DIV/0!</v>
      </c>
      <c r="CM54" s="32" t="e">
        <f aca="false">CM15*CM$44/'Data and weights'!$T13*2</f>
        <v>#DIV/0!</v>
      </c>
      <c r="CN54" s="32" t="e">
        <f aca="false">CN15*CN$44/'Data and weights'!$T13*2</f>
        <v>#DIV/0!</v>
      </c>
      <c r="CO54" s="32" t="e">
        <f aca="false">CO15*CO$44/'Data and weights'!$T13*2</f>
        <v>#DIV/0!</v>
      </c>
      <c r="CP54" s="32" t="e">
        <f aca="false">CP15*CP$44/'Data and weights'!$T13*2</f>
        <v>#DIV/0!</v>
      </c>
      <c r="CQ54" s="32" t="e">
        <f aca="false">CQ15*CQ$44/'Data and weights'!$T13*2</f>
        <v>#DIV/0!</v>
      </c>
      <c r="CR54" s="32" t="e">
        <f aca="false">CR15*CR$44/'Data and weights'!$T13*2</f>
        <v>#DIV/0!</v>
      </c>
      <c r="CS54" s="32" t="e">
        <f aca="false">CS15*CS$44/'Data and weights'!$T13*2</f>
        <v>#DIV/0!</v>
      </c>
      <c r="CT54" s="32" t="e">
        <f aca="false">CT15*CT$44/'Data and weights'!$T13*2</f>
        <v>#DIV/0!</v>
      </c>
      <c r="CU54" s="32" t="e">
        <f aca="false">CU15*CU$44/'Data and weights'!$T13*2</f>
        <v>#DIV/0!</v>
      </c>
      <c r="CV54" s="32" t="e">
        <f aca="false">CV15*CV$44/'Data and weights'!$T13*2</f>
        <v>#DIV/0!</v>
      </c>
      <c r="CW54" s="32" t="e">
        <f aca="false">CW15*CW$44/'Data and weights'!$T13*2</f>
        <v>#DIV/0!</v>
      </c>
      <c r="CX54" s="32" t="e">
        <f aca="false">CX15*CX$44/'Data and weights'!$T13*2</f>
        <v>#DIV/0!</v>
      </c>
      <c r="CY54" s="32" t="e">
        <f aca="false">CY15*CY$44/'Data and weights'!$T13*2</f>
        <v>#DIV/0!</v>
      </c>
      <c r="CZ54" s="32" t="e">
        <f aca="false">CZ15*CZ$44/'Data and weights'!$T13*2</f>
        <v>#DIV/0!</v>
      </c>
      <c r="DA54" s="32" t="e">
        <f aca="false">DA15*DA$44/'Data and weights'!$T13*2</f>
        <v>#DIV/0!</v>
      </c>
      <c r="DB54" s="32" t="e">
        <f aca="false">DB15*DB$44/'Data and weights'!$T13*2</f>
        <v>#DIV/0!</v>
      </c>
      <c r="DC54" s="32" t="e">
        <f aca="false">DC15*DC$44/'Data and weights'!$T13*2</f>
        <v>#DIV/0!</v>
      </c>
      <c r="DD54" s="32" t="e">
        <f aca="false">DD15*DD$44/'Data and weights'!$T13*2</f>
        <v>#DIV/0!</v>
      </c>
      <c r="DE54" s="32" t="e">
        <f aca="false">DE15*DE$44/'Data and weights'!$T13*2</f>
        <v>#DIV/0!</v>
      </c>
      <c r="DF54" s="32" t="e">
        <f aca="false">DF15*DF$44/'Data and weights'!$T13*2</f>
        <v>#DIV/0!</v>
      </c>
      <c r="DG54" s="32" t="e">
        <f aca="false">DG15*DG$44/'Data and weights'!$T13*2</f>
        <v>#DIV/0!</v>
      </c>
      <c r="DH54" s="32" t="e">
        <f aca="false">DH15*DH$44/'Data and weights'!$T13*2</f>
        <v>#DIV/0!</v>
      </c>
      <c r="DI54" s="32" t="e">
        <f aca="false">DI15*DI$44/'Data and weights'!$T13*2</f>
        <v>#DIV/0!</v>
      </c>
      <c r="DJ54" s="32" t="e">
        <f aca="false">DJ15*DJ$44/'Data and weights'!$T13*2</f>
        <v>#DIV/0!</v>
      </c>
      <c r="DK54" s="32" t="e">
        <f aca="false">DK15*DK$44/'Data and weights'!$T13*2</f>
        <v>#DIV/0!</v>
      </c>
      <c r="DL54" s="32" t="e">
        <f aca="false">DL15*DL$44/'Data and weights'!$T13*2</f>
        <v>#DIV/0!</v>
      </c>
      <c r="DM54" s="32" t="e">
        <f aca="false">DM15*DM$44/'Data and weights'!$T13*2</f>
        <v>#DIV/0!</v>
      </c>
      <c r="DN54" s="32" t="e">
        <f aca="false">DN15*DN$44/'Data and weights'!$T13*2</f>
        <v>#DIV/0!</v>
      </c>
      <c r="DO54" s="32" t="e">
        <f aca="false">DO15*DO$44/'Data and weights'!$T13*2</f>
        <v>#DIV/0!</v>
      </c>
      <c r="DP54" s="32" t="e">
        <f aca="false">DP15*DP$44/'Data and weights'!$T13*2</f>
        <v>#DIV/0!</v>
      </c>
      <c r="DQ54" s="32" t="e">
        <f aca="false">DQ15*DQ$44/'Data and weights'!$T13*2</f>
        <v>#DIV/0!</v>
      </c>
      <c r="DR54" s="32" t="e">
        <f aca="false">DR15*DR$44/'Data and weights'!$T13*2</f>
        <v>#DIV/0!</v>
      </c>
      <c r="DS54" s="32" t="e">
        <f aca="false">DS15*DS$44/'Data and weights'!$T13*2</f>
        <v>#DIV/0!</v>
      </c>
      <c r="DT54" s="32" t="e">
        <f aca="false">DT15*DT$44/'Data and weights'!$T13*2</f>
        <v>#DIV/0!</v>
      </c>
      <c r="DU54" s="32" t="e">
        <f aca="false">DU15*DU$44/'Data and weights'!$T13*2</f>
        <v>#DIV/0!</v>
      </c>
      <c r="DV54" s="32" t="e">
        <f aca="false">DV15*DV$44/'Data and weights'!$T13*2</f>
        <v>#DIV/0!</v>
      </c>
      <c r="DW54" s="32" t="e">
        <f aca="false">DW15*DW$44/'Data and weights'!$T13*2</f>
        <v>#DIV/0!</v>
      </c>
      <c r="DX54" s="32" t="e">
        <f aca="false">DX15*DX$44/'Data and weights'!$T13*2</f>
        <v>#DIV/0!</v>
      </c>
      <c r="DY54" s="32" t="e">
        <f aca="false">DY15*DY$44/'Data and weights'!$T13*2</f>
        <v>#DIV/0!</v>
      </c>
      <c r="DZ54" s="32" t="e">
        <f aca="false">DZ15*DZ$44/'Data and weights'!$T13*2</f>
        <v>#DIV/0!</v>
      </c>
      <c r="EA54" s="32" t="e">
        <f aca="false">EA15*EA$44/'Data and weights'!$T13*2</f>
        <v>#DIV/0!</v>
      </c>
      <c r="EB54" s="32" t="e">
        <f aca="false">EB15*EB$44/'Data and weights'!$T13*2</f>
        <v>#DIV/0!</v>
      </c>
      <c r="EC54" s="32" t="e">
        <f aca="false">EC15*EC$44/'Data and weights'!$T13*2</f>
        <v>#DIV/0!</v>
      </c>
      <c r="ED54" s="32" t="e">
        <f aca="false">ED15*ED$44/'Data and weights'!$T13*2</f>
        <v>#DIV/0!</v>
      </c>
      <c r="EE54" s="32" t="e">
        <f aca="false">EE15*EE$44/'Data and weights'!$T13*2</f>
        <v>#DIV/0!</v>
      </c>
      <c r="EF54" s="32" t="e">
        <f aca="false">EF15*EF$44/'Data and weights'!$T13*2</f>
        <v>#DIV/0!</v>
      </c>
      <c r="EG54" s="32" t="e">
        <f aca="false">EG15*EG$44/'Data and weights'!$T13*2</f>
        <v>#DIV/0!</v>
      </c>
      <c r="EH54" s="32" t="e">
        <f aca="false">EH15*EH$44/'Data and weights'!$T13*2</f>
        <v>#DIV/0!</v>
      </c>
      <c r="EI54" s="32" t="e">
        <f aca="false">EI15*EI$44/'Data and weights'!$T13*2</f>
        <v>#DIV/0!</v>
      </c>
      <c r="EJ54" s="32" t="e">
        <f aca="false">EJ15*EJ$44/'Data and weights'!$T13*2</f>
        <v>#DIV/0!</v>
      </c>
      <c r="EK54" s="32" t="e">
        <f aca="false">EK15*EK$44/'Data and weights'!$T13*2</f>
        <v>#DIV/0!</v>
      </c>
      <c r="EL54" s="32" t="e">
        <f aca="false">EL15*EL$44/'Data and weights'!$T13*2</f>
        <v>#DIV/0!</v>
      </c>
      <c r="EM54" s="32" t="e">
        <f aca="false">EM15*EM$44/'Data and weights'!$T13*2</f>
        <v>#DIV/0!</v>
      </c>
      <c r="EN54" s="32" t="e">
        <f aca="false">EN15*EN$44/'Data and weights'!$T13*2</f>
        <v>#DIV/0!</v>
      </c>
      <c r="EO54" s="32" t="e">
        <f aca="false">EO15*EO$44/'Data and weights'!$T13*2</f>
        <v>#DIV/0!</v>
      </c>
      <c r="EP54" s="32" t="e">
        <f aca="false">EP15*EP$44/'Data and weights'!$T13*2</f>
        <v>#DIV/0!</v>
      </c>
      <c r="EQ54" s="32" t="e">
        <f aca="false">EQ15*EQ$44/'Data and weights'!$T13*2</f>
        <v>#DIV/0!</v>
      </c>
      <c r="ER54" s="32" t="e">
        <f aca="false">ER15*ER$44/'Data and weights'!$T13*2</f>
        <v>#DIV/0!</v>
      </c>
      <c r="ES54" s="32" t="e">
        <f aca="false">ES15*ES$44/'Data and weights'!$T13*2</f>
        <v>#DIV/0!</v>
      </c>
      <c r="ET54" s="32" t="e">
        <f aca="false">ET15*ET$44/'Data and weights'!$T13*2</f>
        <v>#DIV/0!</v>
      </c>
      <c r="EU54" s="32" t="e">
        <f aca="false">EU15*EU$44/'Data and weights'!$T13*2</f>
        <v>#DIV/0!</v>
      </c>
      <c r="EV54" s="32" t="e">
        <f aca="false">EV15*EV$44/'Data and weights'!$T13*2</f>
        <v>#DIV/0!</v>
      </c>
      <c r="EW54" s="32" t="e">
        <f aca="false">EW15*EW$44/'Data and weights'!$T13*2</f>
        <v>#DIV/0!</v>
      </c>
      <c r="EX54" s="32" t="e">
        <f aca="false">EX15*EX$44/'Data and weights'!$T13*2</f>
        <v>#DIV/0!</v>
      </c>
      <c r="EY54" s="32" t="e">
        <f aca="false">EY15*EY$44/'Data and weights'!$T13*2</f>
        <v>#DIV/0!</v>
      </c>
      <c r="EZ54" s="32" t="e">
        <f aca="false">EZ15*EZ$44/'Data and weights'!$T13*2</f>
        <v>#DIV/0!</v>
      </c>
      <c r="FA54" s="32" t="e">
        <f aca="false">FA15*FA$44/'Data and weights'!$T13*2</f>
        <v>#DIV/0!</v>
      </c>
      <c r="FB54" s="32" t="e">
        <f aca="false">FB15*FB$44/'Data and weights'!$T13*2</f>
        <v>#DIV/0!</v>
      </c>
      <c r="FC54" s="32" t="e">
        <f aca="false">FC15*FC$44/'Data and weights'!$T13*2</f>
        <v>#DIV/0!</v>
      </c>
      <c r="FD54" s="32" t="e">
        <f aca="false">FD15*FD$44/'Data and weights'!$T13*2</f>
        <v>#DIV/0!</v>
      </c>
      <c r="FE54" s="32" t="e">
        <f aca="false">FE15*FE$44/'Data and weights'!$T13*2</f>
        <v>#DIV/0!</v>
      </c>
      <c r="FF54" s="32" t="e">
        <f aca="false">FF15*FF$44/'Data and weights'!$T13*2</f>
        <v>#DIV/0!</v>
      </c>
      <c r="FG54" s="32" t="e">
        <f aca="false">FG15*FG$44/'Data and weights'!$T13*2</f>
        <v>#DIV/0!</v>
      </c>
      <c r="FH54" s="32" t="e">
        <f aca="false">FH15*FH$44/'Data and weights'!$T13*2</f>
        <v>#DIV/0!</v>
      </c>
      <c r="FI54" s="32" t="e">
        <f aca="false">FI15*FI$44/'Data and weights'!$T13*2</f>
        <v>#DIV/0!</v>
      </c>
      <c r="FJ54" s="32" t="e">
        <f aca="false">FJ15*FJ$44/'Data and weights'!$T13*2</f>
        <v>#DIV/0!</v>
      </c>
      <c r="FK54" s="32" t="e">
        <f aca="false">FK15*FK$44/'Data and weights'!$T13*2</f>
        <v>#DIV/0!</v>
      </c>
      <c r="FL54" s="32" t="e">
        <f aca="false">FL15*FL$44/'Data and weights'!$T13*2</f>
        <v>#DIV/0!</v>
      </c>
      <c r="FM54" s="32" t="e">
        <f aca="false">FM15*FM$44/'Data and weights'!$T13*2</f>
        <v>#DIV/0!</v>
      </c>
      <c r="FN54" s="32" t="e">
        <f aca="false">FN15*FN$44/'Data and weights'!$T13*2</f>
        <v>#DIV/0!</v>
      </c>
      <c r="FO54" s="32" t="e">
        <f aca="false">FO15*FO$44/'Data and weights'!$T13*2</f>
        <v>#DIV/0!</v>
      </c>
      <c r="FP54" s="32" t="e">
        <f aca="false">FP15*FP$44/'Data and weights'!$T13*2</f>
        <v>#DIV/0!</v>
      </c>
      <c r="FQ54" s="32" t="e">
        <f aca="false">FQ15*FQ$44/'Data and weights'!$T13*2</f>
        <v>#DIV/0!</v>
      </c>
      <c r="FR54" s="32" t="e">
        <f aca="false">FR15*FR$44/'Data and weights'!$T13*2</f>
        <v>#DIV/0!</v>
      </c>
      <c r="FS54" s="32" t="e">
        <f aca="false">FS15*FS$44/'Data and weights'!$T13*2</f>
        <v>#DIV/0!</v>
      </c>
      <c r="FT54" s="32" t="e">
        <f aca="false">FT15*FT$44/'Data and weights'!$T13*2</f>
        <v>#DIV/0!</v>
      </c>
      <c r="FU54" s="32" t="e">
        <f aca="false">FU15*FU$44/'Data and weights'!$T13*2</f>
        <v>#DIV/0!</v>
      </c>
      <c r="FV54" s="32" t="e">
        <f aca="false">FV15*FV$44/'Data and weights'!$T13*2</f>
        <v>#DIV/0!</v>
      </c>
      <c r="FW54" s="32" t="e">
        <f aca="false">FW15*FW$44/'Data and weights'!$T13*2</f>
        <v>#DIV/0!</v>
      </c>
      <c r="FX54" s="32" t="e">
        <f aca="false">FX15*FX$44/'Data and weights'!$T13*2</f>
        <v>#DIV/0!</v>
      </c>
      <c r="FY54" s="32" t="e">
        <f aca="false">FY15*FY$44/'Data and weights'!$T13*2</f>
        <v>#DIV/0!</v>
      </c>
      <c r="FZ54" s="32" t="e">
        <f aca="false">FZ15*FZ$44/'Data and weights'!$T13*2</f>
        <v>#DIV/0!</v>
      </c>
      <c r="GA54" s="32" t="e">
        <f aca="false">GA15*GA$44/'Data and weights'!$T13*2</f>
        <v>#DIV/0!</v>
      </c>
      <c r="GB54" s="32" t="e">
        <f aca="false">GB15*GB$44/'Data and weights'!$T13*2</f>
        <v>#DIV/0!</v>
      </c>
      <c r="GC54" s="32" t="e">
        <f aca="false">GC15*GC$44/'Data and weights'!$T13*2</f>
        <v>#DIV/0!</v>
      </c>
      <c r="GD54" s="32" t="e">
        <f aca="false">GD15*GD$44/'Data and weights'!$T13*2</f>
        <v>#DIV/0!</v>
      </c>
      <c r="GE54" s="32" t="e">
        <f aca="false">GE15*GE$44/'Data and weights'!$T13*2</f>
        <v>#DIV/0!</v>
      </c>
      <c r="GF54" s="32" t="e">
        <f aca="false">GF15*GF$44/'Data and weights'!$T13*2</f>
        <v>#DIV/0!</v>
      </c>
      <c r="GG54" s="32" t="e">
        <f aca="false">GG15*GG$44/'Data and weights'!$T13*2</f>
        <v>#DIV/0!</v>
      </c>
      <c r="GH54" s="32" t="e">
        <f aca="false">GH15*GH$44/'Data and weights'!$T13*2</f>
        <v>#DIV/0!</v>
      </c>
      <c r="GI54" s="32" t="e">
        <f aca="false">GI15*GI$44/'Data and weights'!$T13*2</f>
        <v>#DIV/0!</v>
      </c>
      <c r="GJ54" s="32" t="e">
        <f aca="false">GJ15*GJ$44/'Data and weights'!$T13*2</f>
        <v>#DIV/0!</v>
      </c>
      <c r="GK54" s="32" t="e">
        <f aca="false">GK15*GK$44/'Data and weights'!$T13*2</f>
        <v>#DIV/0!</v>
      </c>
      <c r="GL54" s="32" t="e">
        <f aca="false">GL15*GL$44/'Data and weights'!$T13*2</f>
        <v>#DIV/0!</v>
      </c>
      <c r="GM54" s="32" t="e">
        <f aca="false">GM15*GM$44/'Data and weights'!$T13*2</f>
        <v>#DIV/0!</v>
      </c>
      <c r="GN54" s="32" t="e">
        <f aca="false">GN15*GN$44/'Data and weights'!$T13*2</f>
        <v>#DIV/0!</v>
      </c>
      <c r="GO54" s="32" t="e">
        <f aca="false">GO15*GO$44/'Data and weights'!$T13*2</f>
        <v>#DIV/0!</v>
      </c>
      <c r="GP54" s="32" t="e">
        <f aca="false">GP15*GP$44/'Data and weights'!$T13*2</f>
        <v>#DIV/0!</v>
      </c>
      <c r="GQ54" s="32" t="e">
        <f aca="false">GQ15*GQ$44/'Data and weights'!$T13*2</f>
        <v>#DIV/0!</v>
      </c>
      <c r="GR54" s="32" t="e">
        <f aca="false">GR15*GR$44/'Data and weights'!$T13*2</f>
        <v>#DIV/0!</v>
      </c>
      <c r="GS54" s="32" t="e">
        <f aca="false">GS15*GS$44/'Data and weights'!$T13*2</f>
        <v>#DIV/0!</v>
      </c>
      <c r="GT54" s="32" t="e">
        <f aca="false">GT15*GT$44/'Data and weights'!$T13*2</f>
        <v>#DIV/0!</v>
      </c>
      <c r="GU54" s="32" t="e">
        <f aca="false">GU15*GU$44/'Data and weights'!$T13*2</f>
        <v>#DIV/0!</v>
      </c>
      <c r="GV54" s="32" t="e">
        <f aca="false">GV15*GV$44/'Data and weights'!$T13*2</f>
        <v>#DIV/0!</v>
      </c>
      <c r="GW54" s="32" t="e">
        <f aca="false">GW15*GW$44/'Data and weights'!$T13*2</f>
        <v>#DIV/0!</v>
      </c>
      <c r="GX54" s="32" t="e">
        <f aca="false">GX15*GX$44/'Data and weights'!$T13*2</f>
        <v>#DIV/0!</v>
      </c>
      <c r="GY54" s="32" t="e">
        <f aca="false">GY15*GY$44/'Data and weights'!$T13*2</f>
        <v>#DIV/0!</v>
      </c>
      <c r="GZ54" s="32" t="e">
        <f aca="false">GZ15*GZ$44/'Data and weights'!$T13*2</f>
        <v>#DIV/0!</v>
      </c>
      <c r="HA54" s="32" t="e">
        <f aca="false">HA15*HA$44/'Data and weights'!$T13*2</f>
        <v>#DIV/0!</v>
      </c>
      <c r="HB54" s="32" t="e">
        <f aca="false">HB15*HB$44/'Data and weights'!$T13*2</f>
        <v>#DIV/0!</v>
      </c>
      <c r="HC54" s="32" t="e">
        <f aca="false">HC15*HC$44/'Data and weights'!$T13*2</f>
        <v>#DIV/0!</v>
      </c>
      <c r="HD54" s="32" t="e">
        <f aca="false">HD15*HD$44/'Data and weights'!$T13*2</f>
        <v>#DIV/0!</v>
      </c>
      <c r="HE54" s="32" t="e">
        <f aca="false">HE15*HE$44/'Data and weights'!$T13*2</f>
        <v>#DIV/0!</v>
      </c>
      <c r="HF54" s="32" t="e">
        <f aca="false">HF15*HF$44/'Data and weights'!$T13*2</f>
        <v>#DIV/0!</v>
      </c>
      <c r="HG54" s="32" t="e">
        <f aca="false">HG15*HG$44/'Data and weights'!$T13*2</f>
        <v>#DIV/0!</v>
      </c>
      <c r="HH54" s="32" t="e">
        <f aca="false">HH15*HH$44/'Data and weights'!$T13*2</f>
        <v>#DIV/0!</v>
      </c>
      <c r="HI54" s="32" t="e">
        <f aca="false">HI15*HI$44/'Data and weights'!$T13*2</f>
        <v>#DIV/0!</v>
      </c>
      <c r="HJ54" s="32" t="e">
        <f aca="false">HJ15*HJ$44/'Data and weights'!$T13*2</f>
        <v>#DIV/0!</v>
      </c>
      <c r="HK54" s="32" t="e">
        <f aca="false">HK15*HK$44/'Data and weights'!$T13*2</f>
        <v>#DIV/0!</v>
      </c>
      <c r="HL54" s="32" t="e">
        <f aca="false">HL15*HL$44/'Data and weights'!$T13*2</f>
        <v>#DIV/0!</v>
      </c>
      <c r="HM54" s="32" t="e">
        <f aca="false">HM15*HM$44/'Data and weights'!$T13*2</f>
        <v>#DIV/0!</v>
      </c>
      <c r="HN54" s="32" t="e">
        <f aca="false">HN15*HN$44/'Data and weights'!$T13*2</f>
        <v>#DIV/0!</v>
      </c>
      <c r="HO54" s="32" t="e">
        <f aca="false">HO15*HO$44/'Data and weights'!$T13*2</f>
        <v>#DIV/0!</v>
      </c>
      <c r="HP54" s="32" t="e">
        <f aca="false">HP15*HP$44/'Data and weights'!$T13*2</f>
        <v>#DIV/0!</v>
      </c>
      <c r="HQ54" s="32" t="e">
        <f aca="false">HQ15*HQ$44/'Data and weights'!$T13*2</f>
        <v>#DIV/0!</v>
      </c>
      <c r="HR54" s="32" t="e">
        <f aca="false">HR15*HR$44/'Data and weights'!$T13*2</f>
        <v>#DIV/0!</v>
      </c>
      <c r="HS54" s="32" t="e">
        <f aca="false">HS15*HS$44/'Data and weights'!$T13*2</f>
        <v>#DIV/0!</v>
      </c>
      <c r="HT54" s="32" t="e">
        <f aca="false">HT15*HT$44/'Data and weights'!$T13*2</f>
        <v>#DIV/0!</v>
      </c>
      <c r="HU54" s="32" t="e">
        <f aca="false">HU15*HU$44/'Data and weights'!$T13*2</f>
        <v>#DIV/0!</v>
      </c>
      <c r="HV54" s="32" t="e">
        <f aca="false">HV15*HV$44/'Data and weights'!$T13*2</f>
        <v>#DIV/0!</v>
      </c>
      <c r="HW54" s="32" t="e">
        <f aca="false">HW15*HW$44/'Data and weights'!$T13*2</f>
        <v>#DIV/0!</v>
      </c>
      <c r="HX54" s="32" t="e">
        <f aca="false">HX15*HX$44/'Data and weights'!$T13*2</f>
        <v>#DIV/0!</v>
      </c>
      <c r="HY54" s="32" t="e">
        <f aca="false">HY15*HY$44/'Data and weights'!$T13*2</f>
        <v>#DIV/0!</v>
      </c>
      <c r="HZ54" s="32" t="e">
        <f aca="false">HZ15*HZ$44/'Data and weights'!$T13*2</f>
        <v>#DIV/0!</v>
      </c>
      <c r="IA54" s="32" t="e">
        <f aca="false">IA15*IA$44/'Data and weights'!$T13*2</f>
        <v>#DIV/0!</v>
      </c>
      <c r="IB54" s="32" t="e">
        <f aca="false">IB15*IB$44/'Data and weights'!$T13*2</f>
        <v>#DIV/0!</v>
      </c>
      <c r="IC54" s="32" t="e">
        <f aca="false">IC15*IC$44/'Data and weights'!$T13*2</f>
        <v>#DIV/0!</v>
      </c>
      <c r="ID54" s="32" t="e">
        <f aca="false">ID15*ID$44/'Data and weights'!$T13*2</f>
        <v>#DIV/0!</v>
      </c>
      <c r="IE54" s="32" t="e">
        <f aca="false">IE15*IE$44/'Data and weights'!$T13*2</f>
        <v>#DIV/0!</v>
      </c>
      <c r="IF54" s="32" t="e">
        <f aca="false">IF15*IF$44/'Data and weights'!$T13*2</f>
        <v>#DIV/0!</v>
      </c>
      <c r="IG54" s="32" t="e">
        <f aca="false">IG15*IG$44/'Data and weights'!$T13*2</f>
        <v>#DIV/0!</v>
      </c>
      <c r="IH54" s="32" t="e">
        <f aca="false">IH15*IH$44/'Data and weights'!$T13*2</f>
        <v>#DIV/0!</v>
      </c>
      <c r="II54" s="32" t="e">
        <f aca="false">II15*II$44/'Data and weights'!$T13*2</f>
        <v>#DIV/0!</v>
      </c>
      <c r="IJ54" s="32" t="e">
        <f aca="false">IJ15*IJ$44/'Data and weights'!$T13*2</f>
        <v>#DIV/0!</v>
      </c>
      <c r="IK54" s="32" t="e">
        <f aca="false">IK15*IK$44/'Data and weights'!$T13*2</f>
        <v>#DIV/0!</v>
      </c>
      <c r="IL54" s="32" t="e">
        <f aca="false">IL15*IL$44/'Data and weights'!$T13*2</f>
        <v>#DIV/0!</v>
      </c>
      <c r="IM54" s="32" t="e">
        <f aca="false">IM15*IM$44/'Data and weights'!$T13*2</f>
        <v>#DIV/0!</v>
      </c>
      <c r="IN54" s="32" t="e">
        <f aca="false">IN15*IN$44/'Data and weights'!$T13*2</f>
        <v>#DIV/0!</v>
      </c>
      <c r="IO54" s="32" t="e">
        <f aca="false">IO15*IO$44/'Data and weights'!$T13*2</f>
        <v>#DIV/0!</v>
      </c>
      <c r="IP54" s="32" t="e">
        <f aca="false">IP15*IP$44/'Data and weights'!$T13*2</f>
        <v>#DIV/0!</v>
      </c>
      <c r="IQ54" s="32" t="e">
        <f aca="false">IQ15*IQ$44/'Data and weights'!$T13*2</f>
        <v>#DIV/0!</v>
      </c>
      <c r="IR54" s="32" t="e">
        <f aca="false">IR15*IR$44/'Data and weights'!$T13*2</f>
        <v>#DIV/0!</v>
      </c>
      <c r="IS54" s="32" t="e">
        <f aca="false">IS15*IS$44/'Data and weights'!$T13*2</f>
        <v>#DIV/0!</v>
      </c>
      <c r="IT54" s="32" t="e">
        <f aca="false">IT15*IT$44/'Data and weights'!$T13*2</f>
        <v>#DIV/0!</v>
      </c>
      <c r="IU54" s="32" t="e">
        <f aca="false">IU15*IU$44/'Data and weights'!$T13*2</f>
        <v>#DIV/0!</v>
      </c>
      <c r="IV54" s="32" t="e">
        <f aca="false">IV15*IV$44/'Data and weights'!$T13*2</f>
        <v>#DIV/0!</v>
      </c>
    </row>
    <row r="55" s="33" customFormat="true" ht="12.75" hidden="true" customHeight="false" outlineLevel="0" collapsed="false">
      <c r="A55" s="30" t="s">
        <v>93</v>
      </c>
      <c r="B55" s="31" t="n">
        <f aca="false">SUM(B45:B54)</f>
        <v>15.636923328866</v>
      </c>
      <c r="C55" s="31" t="n">
        <f aca="false">SUM(C45:C54)</f>
        <v>15.6347197516841</v>
      </c>
      <c r="D55" s="31" t="n">
        <f aca="false">SUM(D45:D54)</f>
        <v>15.6642634721552</v>
      </c>
      <c r="E55" s="31" t="n">
        <f aca="false">SUM(E45:E54)</f>
        <v>15.7903052607096</v>
      </c>
      <c r="F55" s="31" t="n">
        <f aca="false">SUM(F45:F54)</f>
        <v>15.7420404534272</v>
      </c>
      <c r="G55" s="31" t="n">
        <f aca="false">SUM(G45:G54)</f>
        <v>15.7755231607011</v>
      </c>
      <c r="H55" s="31" t="n">
        <f aca="false">SUM(H45:H54)</f>
        <v>15.8487078008748</v>
      </c>
      <c r="I55" s="31" t="n">
        <f aca="false">SUM(I45:I54)</f>
        <v>15.813547379589</v>
      </c>
      <c r="J55" s="31" t="n">
        <f aca="false">SUM(J45:J54)</f>
        <v>15.6450965357768</v>
      </c>
      <c r="K55" s="31" t="n">
        <f aca="false">SUM(K45:K54)</f>
        <v>16.0689373505194</v>
      </c>
      <c r="L55" s="31" t="n">
        <f aca="false">SUM(L45:L54)</f>
        <v>16.1412618301284</v>
      </c>
      <c r="M55" s="31" t="n">
        <f aca="false">SUM(M45:M54)</f>
        <v>16.1042580025513</v>
      </c>
      <c r="N55" s="31" t="n">
        <f aca="false">SUM(N45:N54)</f>
        <v>16.1136576763483</v>
      </c>
      <c r="O55" s="31" t="n">
        <f aca="false">SUM(O45:O54)</f>
        <v>16.0565348285969</v>
      </c>
      <c r="P55" s="31" t="n">
        <f aca="false">SUM(P45:P54)</f>
        <v>16.0238281986845</v>
      </c>
      <c r="Q55" s="31" t="n">
        <f aca="false">SUM(Q45:Q54)</f>
        <v>16.0145560175303</v>
      </c>
      <c r="R55" s="31" t="n">
        <f aca="false">SUM(R45:R54)</f>
        <v>16.5098220193417</v>
      </c>
      <c r="S55" s="31" t="n">
        <f aca="false">SUM(S45:S54)</f>
        <v>14.7699545740162</v>
      </c>
      <c r="T55" s="31" t="n">
        <f aca="false">SUM(T45:T54)</f>
        <v>16.0045666398546</v>
      </c>
      <c r="U55" s="31" t="n">
        <f aca="false">SUM(U45:U54)</f>
        <v>16.0283166468673</v>
      </c>
      <c r="V55" s="31" t="n">
        <f aca="false">SUM(V45:V54)</f>
        <v>16.0685921565756</v>
      </c>
      <c r="W55" s="31" t="n">
        <f aca="false">SUM(W45:W54)</f>
        <v>15.5620243118348</v>
      </c>
      <c r="X55" s="32" t="e">
        <f aca="false">SUM(X45:X54)</f>
        <v>#DIV/0!</v>
      </c>
      <c r="Y55" s="32" t="e">
        <f aca="false">SUM(Y45:Y54)</f>
        <v>#DIV/0!</v>
      </c>
      <c r="Z55" s="32" t="e">
        <f aca="false">SUM(Z45:Z54)</f>
        <v>#DIV/0!</v>
      </c>
      <c r="AA55" s="32" t="e">
        <f aca="false">SUM(AA45:AA54)</f>
        <v>#DIV/0!</v>
      </c>
      <c r="AB55" s="32" t="e">
        <f aca="false">SUM(AB45:AB54)</f>
        <v>#DIV/0!</v>
      </c>
      <c r="AC55" s="32" t="e">
        <f aca="false">SUM(AC45:AC54)</f>
        <v>#DIV/0!</v>
      </c>
      <c r="AD55" s="32" t="e">
        <f aca="false">SUM(AD45:AD54)</f>
        <v>#DIV/0!</v>
      </c>
      <c r="AE55" s="32" t="e">
        <f aca="false">SUM(AE45:AE54)</f>
        <v>#DIV/0!</v>
      </c>
      <c r="AF55" s="32" t="e">
        <f aca="false">SUM(AF45:AF54)</f>
        <v>#DIV/0!</v>
      </c>
      <c r="AG55" s="32" t="e">
        <f aca="false">SUM(AG45:AG54)</f>
        <v>#DIV/0!</v>
      </c>
      <c r="AH55" s="32" t="e">
        <f aca="false">SUM(AH45:AH54)</f>
        <v>#DIV/0!</v>
      </c>
      <c r="AI55" s="32" t="e">
        <f aca="false">SUM(AI45:AI54)</f>
        <v>#DIV/0!</v>
      </c>
      <c r="AJ55" s="32" t="e">
        <f aca="false">SUM(AJ45:AJ54)</f>
        <v>#DIV/0!</v>
      </c>
      <c r="AK55" s="32" t="e">
        <f aca="false">SUM(AK45:AK54)</f>
        <v>#DIV/0!</v>
      </c>
      <c r="AL55" s="32" t="e">
        <f aca="false">SUM(AL45:AL54)</f>
        <v>#DIV/0!</v>
      </c>
      <c r="AM55" s="32" t="e">
        <f aca="false">SUM(AM45:AM54)</f>
        <v>#DIV/0!</v>
      </c>
      <c r="AN55" s="32" t="e">
        <f aca="false">SUM(AN45:AN54)</f>
        <v>#DIV/0!</v>
      </c>
      <c r="AO55" s="32" t="e">
        <f aca="false">SUM(AO45:AO54)</f>
        <v>#DIV/0!</v>
      </c>
      <c r="AP55" s="32" t="e">
        <f aca="false">SUM(AP45:AP54)</f>
        <v>#DIV/0!</v>
      </c>
      <c r="AQ55" s="32" t="e">
        <f aca="false">SUM(AQ45:AQ54)</f>
        <v>#DIV/0!</v>
      </c>
      <c r="AR55" s="32" t="e">
        <f aca="false">SUM(AR45:AR54)</f>
        <v>#DIV/0!</v>
      </c>
      <c r="AS55" s="32" t="e">
        <f aca="false">SUM(AS45:AS54)</f>
        <v>#DIV/0!</v>
      </c>
      <c r="AT55" s="32" t="e">
        <f aca="false">SUM(AT45:AT54)</f>
        <v>#DIV/0!</v>
      </c>
      <c r="AU55" s="32" t="e">
        <f aca="false">SUM(AU45:AU54)</f>
        <v>#DIV/0!</v>
      </c>
      <c r="AV55" s="32" t="e">
        <f aca="false">SUM(AV45:AV54)</f>
        <v>#DIV/0!</v>
      </c>
      <c r="AW55" s="32" t="e">
        <f aca="false">SUM(AW45:AW54)</f>
        <v>#DIV/0!</v>
      </c>
      <c r="AX55" s="32" t="e">
        <f aca="false">SUM(AX45:AX54)</f>
        <v>#DIV/0!</v>
      </c>
      <c r="AY55" s="32" t="e">
        <f aca="false">SUM(AY45:AY54)</f>
        <v>#DIV/0!</v>
      </c>
      <c r="AZ55" s="32" t="e">
        <f aca="false">SUM(AZ45:AZ54)</f>
        <v>#DIV/0!</v>
      </c>
      <c r="BA55" s="32" t="e">
        <f aca="false">SUM(BA45:BA54)</f>
        <v>#DIV/0!</v>
      </c>
      <c r="BB55" s="32" t="e">
        <f aca="false">SUM(BB45:BB54)</f>
        <v>#DIV/0!</v>
      </c>
      <c r="BC55" s="32" t="e">
        <f aca="false">SUM(BC45:BC54)</f>
        <v>#DIV/0!</v>
      </c>
      <c r="BD55" s="32" t="e">
        <f aca="false">SUM(BD45:BD54)</f>
        <v>#DIV/0!</v>
      </c>
      <c r="BE55" s="32" t="e">
        <f aca="false">SUM(BE45:BE54)</f>
        <v>#DIV/0!</v>
      </c>
      <c r="BF55" s="32" t="e">
        <f aca="false">SUM(BF45:BF54)</f>
        <v>#DIV/0!</v>
      </c>
      <c r="BG55" s="32" t="e">
        <f aca="false">SUM(BG45:BG54)</f>
        <v>#DIV/0!</v>
      </c>
      <c r="BH55" s="32" t="e">
        <f aca="false">SUM(BH45:BH54)</f>
        <v>#DIV/0!</v>
      </c>
      <c r="BI55" s="32" t="e">
        <f aca="false">SUM(BI45:BI54)</f>
        <v>#DIV/0!</v>
      </c>
      <c r="BJ55" s="32" t="e">
        <f aca="false">SUM(BJ45:BJ54)</f>
        <v>#DIV/0!</v>
      </c>
      <c r="BK55" s="32" t="e">
        <f aca="false">SUM(BK45:BK54)</f>
        <v>#DIV/0!</v>
      </c>
      <c r="BL55" s="32" t="e">
        <f aca="false">SUM(BL45:BL54)</f>
        <v>#DIV/0!</v>
      </c>
      <c r="BM55" s="32" t="e">
        <f aca="false">SUM(BM45:BM54)</f>
        <v>#DIV/0!</v>
      </c>
      <c r="BN55" s="32" t="e">
        <f aca="false">SUM(BN45:BN54)</f>
        <v>#DIV/0!</v>
      </c>
      <c r="BO55" s="32" t="e">
        <f aca="false">SUM(BO45:BO54)</f>
        <v>#DIV/0!</v>
      </c>
      <c r="BP55" s="32" t="e">
        <f aca="false">SUM(BP45:BP54)</f>
        <v>#DIV/0!</v>
      </c>
      <c r="BQ55" s="32" t="e">
        <f aca="false">SUM(BQ45:BQ54)</f>
        <v>#DIV/0!</v>
      </c>
      <c r="BR55" s="32" t="e">
        <f aca="false">SUM(BR45:BR54)</f>
        <v>#DIV/0!</v>
      </c>
      <c r="BS55" s="32" t="e">
        <f aca="false">SUM(BS45:BS54)</f>
        <v>#DIV/0!</v>
      </c>
      <c r="BT55" s="32" t="e">
        <f aca="false">SUM(BT45:BT54)</f>
        <v>#DIV/0!</v>
      </c>
      <c r="BU55" s="32" t="e">
        <f aca="false">SUM(BU45:BU54)</f>
        <v>#DIV/0!</v>
      </c>
      <c r="BV55" s="32" t="e">
        <f aca="false">SUM(BV45:BV54)</f>
        <v>#DIV/0!</v>
      </c>
      <c r="BW55" s="32" t="e">
        <f aca="false">SUM(BW45:BW54)</f>
        <v>#DIV/0!</v>
      </c>
      <c r="BX55" s="32" t="e">
        <f aca="false">SUM(BX45:BX54)</f>
        <v>#DIV/0!</v>
      </c>
      <c r="BY55" s="32" t="e">
        <f aca="false">SUM(BY45:BY54)</f>
        <v>#DIV/0!</v>
      </c>
      <c r="BZ55" s="32" t="e">
        <f aca="false">SUM(BZ45:BZ54)</f>
        <v>#DIV/0!</v>
      </c>
      <c r="CA55" s="32" t="e">
        <f aca="false">SUM(CA45:CA54)</f>
        <v>#DIV/0!</v>
      </c>
      <c r="CB55" s="32" t="e">
        <f aca="false">SUM(CB45:CB54)</f>
        <v>#DIV/0!</v>
      </c>
      <c r="CC55" s="32" t="e">
        <f aca="false">SUM(CC45:CC54)</f>
        <v>#DIV/0!</v>
      </c>
      <c r="CD55" s="32" t="e">
        <f aca="false">SUM(CD45:CD54)</f>
        <v>#DIV/0!</v>
      </c>
      <c r="CE55" s="32" t="e">
        <f aca="false">SUM(CE45:CE54)</f>
        <v>#DIV/0!</v>
      </c>
      <c r="CF55" s="32" t="e">
        <f aca="false">SUM(CF45:CF54)</f>
        <v>#DIV/0!</v>
      </c>
      <c r="CG55" s="32" t="e">
        <f aca="false">SUM(CG45:CG54)</f>
        <v>#DIV/0!</v>
      </c>
      <c r="CH55" s="32" t="e">
        <f aca="false">SUM(CH45:CH54)</f>
        <v>#DIV/0!</v>
      </c>
      <c r="CI55" s="32" t="e">
        <f aca="false">SUM(CI45:CI54)</f>
        <v>#DIV/0!</v>
      </c>
      <c r="CJ55" s="32" t="e">
        <f aca="false">SUM(CJ45:CJ54)</f>
        <v>#DIV/0!</v>
      </c>
      <c r="CK55" s="32" t="e">
        <f aca="false">SUM(CK45:CK54)</f>
        <v>#DIV/0!</v>
      </c>
      <c r="CL55" s="32" t="e">
        <f aca="false">SUM(CL45:CL54)</f>
        <v>#DIV/0!</v>
      </c>
      <c r="CM55" s="32" t="e">
        <f aca="false">SUM(CM45:CM54)</f>
        <v>#DIV/0!</v>
      </c>
      <c r="CN55" s="32" t="e">
        <f aca="false">SUM(CN45:CN54)</f>
        <v>#DIV/0!</v>
      </c>
      <c r="CO55" s="32" t="e">
        <f aca="false">SUM(CO45:CO54)</f>
        <v>#DIV/0!</v>
      </c>
      <c r="CP55" s="32" t="e">
        <f aca="false">SUM(CP45:CP54)</f>
        <v>#DIV/0!</v>
      </c>
      <c r="CQ55" s="32" t="e">
        <f aca="false">SUM(CQ45:CQ54)</f>
        <v>#DIV/0!</v>
      </c>
      <c r="CR55" s="32" t="e">
        <f aca="false">SUM(CR45:CR54)</f>
        <v>#DIV/0!</v>
      </c>
      <c r="CS55" s="32" t="e">
        <f aca="false">SUM(CS45:CS54)</f>
        <v>#DIV/0!</v>
      </c>
      <c r="CT55" s="32" t="e">
        <f aca="false">SUM(CT45:CT54)</f>
        <v>#DIV/0!</v>
      </c>
      <c r="CU55" s="32" t="e">
        <f aca="false">SUM(CU45:CU54)</f>
        <v>#DIV/0!</v>
      </c>
      <c r="CV55" s="32" t="e">
        <f aca="false">SUM(CV45:CV54)</f>
        <v>#DIV/0!</v>
      </c>
      <c r="CW55" s="32" t="e">
        <f aca="false">SUM(CW45:CW54)</f>
        <v>#DIV/0!</v>
      </c>
      <c r="CX55" s="32" t="e">
        <f aca="false">SUM(CX45:CX54)</f>
        <v>#DIV/0!</v>
      </c>
      <c r="CY55" s="32" t="e">
        <f aca="false">SUM(CY45:CY54)</f>
        <v>#DIV/0!</v>
      </c>
      <c r="CZ55" s="32" t="e">
        <f aca="false">SUM(CZ45:CZ54)</f>
        <v>#DIV/0!</v>
      </c>
      <c r="DA55" s="32" t="e">
        <f aca="false">SUM(DA45:DA54)</f>
        <v>#DIV/0!</v>
      </c>
      <c r="DB55" s="32" t="e">
        <f aca="false">SUM(DB45:DB54)</f>
        <v>#DIV/0!</v>
      </c>
      <c r="DC55" s="32" t="e">
        <f aca="false">SUM(DC45:DC54)</f>
        <v>#DIV/0!</v>
      </c>
      <c r="DD55" s="32" t="e">
        <f aca="false">SUM(DD45:DD54)</f>
        <v>#DIV/0!</v>
      </c>
      <c r="DE55" s="32" t="e">
        <f aca="false">SUM(DE45:DE54)</f>
        <v>#DIV/0!</v>
      </c>
      <c r="DF55" s="32" t="e">
        <f aca="false">SUM(DF45:DF54)</f>
        <v>#DIV/0!</v>
      </c>
      <c r="DG55" s="32" t="e">
        <f aca="false">SUM(DG45:DG54)</f>
        <v>#DIV/0!</v>
      </c>
      <c r="DH55" s="32" t="e">
        <f aca="false">SUM(DH45:DH54)</f>
        <v>#DIV/0!</v>
      </c>
      <c r="DI55" s="32" t="e">
        <f aca="false">SUM(DI45:DI54)</f>
        <v>#DIV/0!</v>
      </c>
      <c r="DJ55" s="32" t="e">
        <f aca="false">SUM(DJ45:DJ54)</f>
        <v>#DIV/0!</v>
      </c>
      <c r="DK55" s="32" t="e">
        <f aca="false">SUM(DK45:DK54)</f>
        <v>#DIV/0!</v>
      </c>
      <c r="DL55" s="32" t="e">
        <f aca="false">SUM(DL45:DL54)</f>
        <v>#DIV/0!</v>
      </c>
      <c r="DM55" s="32" t="e">
        <f aca="false">SUM(DM45:DM54)</f>
        <v>#DIV/0!</v>
      </c>
      <c r="DN55" s="32" t="e">
        <f aca="false">SUM(DN45:DN54)</f>
        <v>#DIV/0!</v>
      </c>
      <c r="DO55" s="32" t="e">
        <f aca="false">SUM(DO45:DO54)</f>
        <v>#DIV/0!</v>
      </c>
      <c r="DP55" s="32" t="e">
        <f aca="false">SUM(DP45:DP54)</f>
        <v>#DIV/0!</v>
      </c>
      <c r="DQ55" s="32" t="e">
        <f aca="false">SUM(DQ45:DQ54)</f>
        <v>#DIV/0!</v>
      </c>
      <c r="DR55" s="32" t="e">
        <f aca="false">SUM(DR45:DR54)</f>
        <v>#DIV/0!</v>
      </c>
      <c r="DS55" s="32" t="e">
        <f aca="false">SUM(DS45:DS54)</f>
        <v>#DIV/0!</v>
      </c>
      <c r="DT55" s="32" t="e">
        <f aca="false">SUM(DT45:DT54)</f>
        <v>#DIV/0!</v>
      </c>
      <c r="DU55" s="32" t="e">
        <f aca="false">SUM(DU45:DU54)</f>
        <v>#DIV/0!</v>
      </c>
      <c r="DV55" s="32" t="e">
        <f aca="false">SUM(DV45:DV54)</f>
        <v>#DIV/0!</v>
      </c>
      <c r="DW55" s="32" t="e">
        <f aca="false">SUM(DW45:DW54)</f>
        <v>#DIV/0!</v>
      </c>
      <c r="DX55" s="32" t="e">
        <f aca="false">SUM(DX45:DX54)</f>
        <v>#DIV/0!</v>
      </c>
      <c r="DY55" s="32" t="e">
        <f aca="false">SUM(DY45:DY54)</f>
        <v>#DIV/0!</v>
      </c>
      <c r="DZ55" s="32" t="e">
        <f aca="false">SUM(DZ45:DZ54)</f>
        <v>#DIV/0!</v>
      </c>
      <c r="EA55" s="32" t="e">
        <f aca="false">SUM(EA45:EA54)</f>
        <v>#DIV/0!</v>
      </c>
      <c r="EB55" s="32" t="e">
        <f aca="false">SUM(EB45:EB54)</f>
        <v>#DIV/0!</v>
      </c>
      <c r="EC55" s="32" t="e">
        <f aca="false">SUM(EC45:EC54)</f>
        <v>#DIV/0!</v>
      </c>
      <c r="ED55" s="32" t="e">
        <f aca="false">SUM(ED45:ED54)</f>
        <v>#DIV/0!</v>
      </c>
      <c r="EE55" s="32" t="e">
        <f aca="false">SUM(EE45:EE54)</f>
        <v>#DIV/0!</v>
      </c>
      <c r="EF55" s="32" t="e">
        <f aca="false">SUM(EF45:EF54)</f>
        <v>#DIV/0!</v>
      </c>
      <c r="EG55" s="32" t="e">
        <f aca="false">SUM(EG45:EG54)</f>
        <v>#DIV/0!</v>
      </c>
      <c r="EH55" s="32" t="e">
        <f aca="false">SUM(EH45:EH54)</f>
        <v>#DIV/0!</v>
      </c>
      <c r="EI55" s="32" t="e">
        <f aca="false">SUM(EI45:EI54)</f>
        <v>#DIV/0!</v>
      </c>
      <c r="EJ55" s="32" t="e">
        <f aca="false">SUM(EJ45:EJ54)</f>
        <v>#DIV/0!</v>
      </c>
      <c r="EK55" s="32" t="e">
        <f aca="false">SUM(EK45:EK54)</f>
        <v>#DIV/0!</v>
      </c>
      <c r="EL55" s="32" t="e">
        <f aca="false">SUM(EL45:EL54)</f>
        <v>#DIV/0!</v>
      </c>
      <c r="EM55" s="32" t="e">
        <f aca="false">SUM(EM45:EM54)</f>
        <v>#DIV/0!</v>
      </c>
      <c r="EN55" s="32" t="e">
        <f aca="false">SUM(EN45:EN54)</f>
        <v>#DIV/0!</v>
      </c>
      <c r="EO55" s="32" t="e">
        <f aca="false">SUM(EO45:EO54)</f>
        <v>#DIV/0!</v>
      </c>
      <c r="EP55" s="32" t="e">
        <f aca="false">SUM(EP45:EP54)</f>
        <v>#DIV/0!</v>
      </c>
      <c r="EQ55" s="32" t="e">
        <f aca="false">SUM(EQ45:EQ54)</f>
        <v>#DIV/0!</v>
      </c>
      <c r="ER55" s="32" t="e">
        <f aca="false">SUM(ER45:ER54)</f>
        <v>#DIV/0!</v>
      </c>
      <c r="ES55" s="32" t="e">
        <f aca="false">SUM(ES45:ES54)</f>
        <v>#DIV/0!</v>
      </c>
      <c r="ET55" s="32" t="e">
        <f aca="false">SUM(ET45:ET54)</f>
        <v>#DIV/0!</v>
      </c>
      <c r="EU55" s="32" t="e">
        <f aca="false">SUM(EU45:EU54)</f>
        <v>#DIV/0!</v>
      </c>
      <c r="EV55" s="32" t="e">
        <f aca="false">SUM(EV45:EV54)</f>
        <v>#DIV/0!</v>
      </c>
      <c r="EW55" s="32" t="e">
        <f aca="false">SUM(EW45:EW54)</f>
        <v>#DIV/0!</v>
      </c>
      <c r="EX55" s="32" t="e">
        <f aca="false">SUM(EX45:EX54)</f>
        <v>#DIV/0!</v>
      </c>
      <c r="EY55" s="32" t="e">
        <f aca="false">SUM(EY45:EY54)</f>
        <v>#DIV/0!</v>
      </c>
      <c r="EZ55" s="32" t="e">
        <f aca="false">SUM(EZ45:EZ54)</f>
        <v>#DIV/0!</v>
      </c>
      <c r="FA55" s="32" t="e">
        <f aca="false">SUM(FA45:FA54)</f>
        <v>#DIV/0!</v>
      </c>
      <c r="FB55" s="32" t="e">
        <f aca="false">SUM(FB45:FB54)</f>
        <v>#DIV/0!</v>
      </c>
      <c r="FC55" s="32" t="e">
        <f aca="false">SUM(FC45:FC54)</f>
        <v>#DIV/0!</v>
      </c>
      <c r="FD55" s="32" t="e">
        <f aca="false">SUM(FD45:FD54)</f>
        <v>#DIV/0!</v>
      </c>
      <c r="FE55" s="32" t="e">
        <f aca="false">SUM(FE45:FE54)</f>
        <v>#DIV/0!</v>
      </c>
      <c r="FF55" s="32" t="e">
        <f aca="false">SUM(FF45:FF54)</f>
        <v>#DIV/0!</v>
      </c>
      <c r="FG55" s="32" t="e">
        <f aca="false">SUM(FG45:FG54)</f>
        <v>#DIV/0!</v>
      </c>
      <c r="FH55" s="32" t="e">
        <f aca="false">SUM(FH45:FH54)</f>
        <v>#DIV/0!</v>
      </c>
      <c r="FI55" s="32" t="e">
        <f aca="false">SUM(FI45:FI54)</f>
        <v>#DIV/0!</v>
      </c>
      <c r="FJ55" s="32" t="e">
        <f aca="false">SUM(FJ45:FJ54)</f>
        <v>#DIV/0!</v>
      </c>
      <c r="FK55" s="32" t="e">
        <f aca="false">SUM(FK45:FK54)</f>
        <v>#DIV/0!</v>
      </c>
      <c r="FL55" s="32" t="e">
        <f aca="false">SUM(FL45:FL54)</f>
        <v>#DIV/0!</v>
      </c>
      <c r="FM55" s="32" t="e">
        <f aca="false">SUM(FM45:FM54)</f>
        <v>#DIV/0!</v>
      </c>
      <c r="FN55" s="32" t="e">
        <f aca="false">SUM(FN45:FN54)</f>
        <v>#DIV/0!</v>
      </c>
      <c r="FO55" s="32" t="e">
        <f aca="false">SUM(FO45:FO54)</f>
        <v>#DIV/0!</v>
      </c>
      <c r="FP55" s="32" t="e">
        <f aca="false">SUM(FP45:FP54)</f>
        <v>#DIV/0!</v>
      </c>
      <c r="FQ55" s="32" t="e">
        <f aca="false">SUM(FQ45:FQ54)</f>
        <v>#DIV/0!</v>
      </c>
      <c r="FR55" s="32" t="e">
        <f aca="false">SUM(FR45:FR54)</f>
        <v>#DIV/0!</v>
      </c>
      <c r="FS55" s="32" t="e">
        <f aca="false">SUM(FS45:FS54)</f>
        <v>#DIV/0!</v>
      </c>
      <c r="FT55" s="32" t="e">
        <f aca="false">SUM(FT45:FT54)</f>
        <v>#DIV/0!</v>
      </c>
      <c r="FU55" s="32" t="e">
        <f aca="false">SUM(FU45:FU54)</f>
        <v>#DIV/0!</v>
      </c>
      <c r="FV55" s="32" t="e">
        <f aca="false">SUM(FV45:FV54)</f>
        <v>#DIV/0!</v>
      </c>
      <c r="FW55" s="32" t="e">
        <f aca="false">SUM(FW45:FW54)</f>
        <v>#DIV/0!</v>
      </c>
      <c r="FX55" s="32" t="e">
        <f aca="false">SUM(FX45:FX54)</f>
        <v>#DIV/0!</v>
      </c>
      <c r="FY55" s="32" t="e">
        <f aca="false">SUM(FY45:FY54)</f>
        <v>#DIV/0!</v>
      </c>
      <c r="FZ55" s="32" t="e">
        <f aca="false">SUM(FZ45:FZ54)</f>
        <v>#DIV/0!</v>
      </c>
      <c r="GA55" s="32" t="e">
        <f aca="false">SUM(GA45:GA54)</f>
        <v>#DIV/0!</v>
      </c>
      <c r="GB55" s="32" t="e">
        <f aca="false">SUM(GB45:GB54)</f>
        <v>#DIV/0!</v>
      </c>
      <c r="GC55" s="32" t="e">
        <f aca="false">SUM(GC45:GC54)</f>
        <v>#DIV/0!</v>
      </c>
      <c r="GD55" s="32" t="e">
        <f aca="false">SUM(GD45:GD54)</f>
        <v>#DIV/0!</v>
      </c>
      <c r="GE55" s="32" t="e">
        <f aca="false">SUM(GE45:GE54)</f>
        <v>#DIV/0!</v>
      </c>
      <c r="GF55" s="32" t="e">
        <f aca="false">SUM(GF45:GF54)</f>
        <v>#DIV/0!</v>
      </c>
      <c r="GG55" s="32" t="e">
        <f aca="false">SUM(GG45:GG54)</f>
        <v>#DIV/0!</v>
      </c>
      <c r="GH55" s="32" t="e">
        <f aca="false">SUM(GH45:GH54)</f>
        <v>#DIV/0!</v>
      </c>
      <c r="GI55" s="32" t="e">
        <f aca="false">SUM(GI45:GI54)</f>
        <v>#DIV/0!</v>
      </c>
      <c r="GJ55" s="32" t="e">
        <f aca="false">SUM(GJ45:GJ54)</f>
        <v>#DIV/0!</v>
      </c>
      <c r="GK55" s="32" t="e">
        <f aca="false">SUM(GK45:GK54)</f>
        <v>#DIV/0!</v>
      </c>
      <c r="GL55" s="32" t="e">
        <f aca="false">SUM(GL45:GL54)</f>
        <v>#DIV/0!</v>
      </c>
      <c r="GM55" s="32" t="e">
        <f aca="false">SUM(GM45:GM54)</f>
        <v>#DIV/0!</v>
      </c>
      <c r="GN55" s="32" t="e">
        <f aca="false">SUM(GN45:GN54)</f>
        <v>#DIV/0!</v>
      </c>
      <c r="GO55" s="32" t="e">
        <f aca="false">SUM(GO45:GO54)</f>
        <v>#DIV/0!</v>
      </c>
      <c r="GP55" s="32" t="e">
        <f aca="false">SUM(GP45:GP54)</f>
        <v>#DIV/0!</v>
      </c>
      <c r="GQ55" s="32" t="e">
        <f aca="false">SUM(GQ45:GQ54)</f>
        <v>#DIV/0!</v>
      </c>
      <c r="GR55" s="32" t="e">
        <f aca="false">SUM(GR45:GR54)</f>
        <v>#DIV/0!</v>
      </c>
      <c r="GS55" s="32" t="e">
        <f aca="false">SUM(GS45:GS54)</f>
        <v>#DIV/0!</v>
      </c>
      <c r="GT55" s="32" t="e">
        <f aca="false">SUM(GT45:GT54)</f>
        <v>#DIV/0!</v>
      </c>
      <c r="GU55" s="32" t="e">
        <f aca="false">SUM(GU45:GU54)</f>
        <v>#DIV/0!</v>
      </c>
      <c r="GV55" s="32" t="e">
        <f aca="false">SUM(GV45:GV54)</f>
        <v>#DIV/0!</v>
      </c>
      <c r="GW55" s="32" t="e">
        <f aca="false">SUM(GW45:GW54)</f>
        <v>#DIV/0!</v>
      </c>
      <c r="GX55" s="32" t="e">
        <f aca="false">SUM(GX45:GX54)</f>
        <v>#DIV/0!</v>
      </c>
      <c r="GY55" s="32" t="e">
        <f aca="false">SUM(GY45:GY54)</f>
        <v>#DIV/0!</v>
      </c>
      <c r="GZ55" s="32" t="e">
        <f aca="false">SUM(GZ45:GZ54)</f>
        <v>#DIV/0!</v>
      </c>
      <c r="HA55" s="32" t="e">
        <f aca="false">SUM(HA45:HA54)</f>
        <v>#DIV/0!</v>
      </c>
      <c r="HB55" s="32" t="e">
        <f aca="false">SUM(HB45:HB54)</f>
        <v>#DIV/0!</v>
      </c>
      <c r="HC55" s="32" t="e">
        <f aca="false">SUM(HC45:HC54)</f>
        <v>#DIV/0!</v>
      </c>
      <c r="HD55" s="32" t="e">
        <f aca="false">SUM(HD45:HD54)</f>
        <v>#DIV/0!</v>
      </c>
      <c r="HE55" s="32" t="e">
        <f aca="false">SUM(HE45:HE54)</f>
        <v>#DIV/0!</v>
      </c>
      <c r="HF55" s="32" t="e">
        <f aca="false">SUM(HF45:HF54)</f>
        <v>#DIV/0!</v>
      </c>
      <c r="HG55" s="32" t="e">
        <f aca="false">SUM(HG45:HG54)</f>
        <v>#DIV/0!</v>
      </c>
      <c r="HH55" s="32" t="e">
        <f aca="false">SUM(HH45:HH54)</f>
        <v>#DIV/0!</v>
      </c>
      <c r="HI55" s="32" t="e">
        <f aca="false">SUM(HI45:HI54)</f>
        <v>#DIV/0!</v>
      </c>
      <c r="HJ55" s="32" t="e">
        <f aca="false">SUM(HJ45:HJ54)</f>
        <v>#DIV/0!</v>
      </c>
      <c r="HK55" s="32" t="e">
        <f aca="false">SUM(HK45:HK54)</f>
        <v>#DIV/0!</v>
      </c>
      <c r="HL55" s="32" t="e">
        <f aca="false">SUM(HL45:HL54)</f>
        <v>#DIV/0!</v>
      </c>
      <c r="HM55" s="32" t="e">
        <f aca="false">SUM(HM45:HM54)</f>
        <v>#DIV/0!</v>
      </c>
      <c r="HN55" s="32" t="e">
        <f aca="false">SUM(HN45:HN54)</f>
        <v>#DIV/0!</v>
      </c>
      <c r="HO55" s="32" t="e">
        <f aca="false">SUM(HO45:HO54)</f>
        <v>#DIV/0!</v>
      </c>
      <c r="HP55" s="32" t="e">
        <f aca="false">SUM(HP45:HP54)</f>
        <v>#DIV/0!</v>
      </c>
      <c r="HQ55" s="32" t="e">
        <f aca="false">SUM(HQ45:HQ54)</f>
        <v>#DIV/0!</v>
      </c>
      <c r="HR55" s="32" t="e">
        <f aca="false">SUM(HR45:HR54)</f>
        <v>#DIV/0!</v>
      </c>
      <c r="HS55" s="32" t="e">
        <f aca="false">SUM(HS45:HS54)</f>
        <v>#DIV/0!</v>
      </c>
      <c r="HT55" s="32" t="e">
        <f aca="false">SUM(HT45:HT54)</f>
        <v>#DIV/0!</v>
      </c>
      <c r="HU55" s="32" t="e">
        <f aca="false">SUM(HU45:HU54)</f>
        <v>#DIV/0!</v>
      </c>
      <c r="HV55" s="32" t="e">
        <f aca="false">SUM(HV45:HV54)</f>
        <v>#DIV/0!</v>
      </c>
      <c r="HW55" s="32" t="e">
        <f aca="false">SUM(HW45:HW54)</f>
        <v>#DIV/0!</v>
      </c>
      <c r="HX55" s="32" t="e">
        <f aca="false">SUM(HX45:HX54)</f>
        <v>#DIV/0!</v>
      </c>
      <c r="HY55" s="32" t="e">
        <f aca="false">SUM(HY45:HY54)</f>
        <v>#DIV/0!</v>
      </c>
      <c r="HZ55" s="32" t="e">
        <f aca="false">SUM(HZ45:HZ54)</f>
        <v>#DIV/0!</v>
      </c>
      <c r="IA55" s="32" t="e">
        <f aca="false">SUM(IA45:IA54)</f>
        <v>#DIV/0!</v>
      </c>
      <c r="IB55" s="32" t="e">
        <f aca="false">SUM(IB45:IB54)</f>
        <v>#DIV/0!</v>
      </c>
      <c r="IC55" s="32" t="e">
        <f aca="false">SUM(IC45:IC54)</f>
        <v>#DIV/0!</v>
      </c>
      <c r="ID55" s="32" t="e">
        <f aca="false">SUM(ID45:ID54)</f>
        <v>#DIV/0!</v>
      </c>
      <c r="IE55" s="32" t="e">
        <f aca="false">SUM(IE45:IE54)</f>
        <v>#DIV/0!</v>
      </c>
      <c r="IF55" s="32" t="e">
        <f aca="false">SUM(IF45:IF54)</f>
        <v>#DIV/0!</v>
      </c>
      <c r="IG55" s="32" t="e">
        <f aca="false">SUM(IG45:IG54)</f>
        <v>#DIV/0!</v>
      </c>
      <c r="IH55" s="32" t="e">
        <f aca="false">SUM(IH45:IH54)</f>
        <v>#DIV/0!</v>
      </c>
      <c r="II55" s="32" t="e">
        <f aca="false">SUM(II45:II54)</f>
        <v>#DIV/0!</v>
      </c>
      <c r="IJ55" s="32" t="e">
        <f aca="false">SUM(IJ45:IJ54)</f>
        <v>#DIV/0!</v>
      </c>
      <c r="IK55" s="32" t="e">
        <f aca="false">SUM(IK45:IK54)</f>
        <v>#DIV/0!</v>
      </c>
      <c r="IL55" s="32" t="e">
        <f aca="false">SUM(IL45:IL54)</f>
        <v>#DIV/0!</v>
      </c>
      <c r="IM55" s="32" t="e">
        <f aca="false">SUM(IM45:IM54)</f>
        <v>#DIV/0!</v>
      </c>
      <c r="IN55" s="32" t="e">
        <f aca="false">SUM(IN45:IN54)</f>
        <v>#DIV/0!</v>
      </c>
      <c r="IO55" s="32" t="e">
        <f aca="false">SUM(IO45:IO54)</f>
        <v>#DIV/0!</v>
      </c>
      <c r="IP55" s="32" t="e">
        <f aca="false">SUM(IP45:IP54)</f>
        <v>#DIV/0!</v>
      </c>
      <c r="IQ55" s="32" t="e">
        <f aca="false">SUM(IQ45:IQ54)</f>
        <v>#DIV/0!</v>
      </c>
      <c r="IR55" s="32" t="e">
        <f aca="false">SUM(IR45:IR54)</f>
        <v>#DIV/0!</v>
      </c>
      <c r="IS55" s="32" t="e">
        <f aca="false">SUM(IS45:IS54)</f>
        <v>#DIV/0!</v>
      </c>
      <c r="IT55" s="32" t="e">
        <f aca="false">SUM(IT45:IT54)</f>
        <v>#DIV/0!</v>
      </c>
      <c r="IU55" s="32" t="e">
        <f aca="false">SUM(IU45:IU54)</f>
        <v>#DIV/0!</v>
      </c>
      <c r="IV55" s="32" t="e">
        <f aca="false">SUM(IV45:IV54)</f>
        <v>#DIV/0!</v>
      </c>
    </row>
    <row r="56" s="33" customFormat="true" ht="12.75" hidden="true" customHeight="false" outlineLevel="0" collapsed="false">
      <c r="A56" s="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3" customFormat="true" ht="12.75" hidden="true" customHeight="false" outlineLevel="0" collapsed="false">
      <c r="A57" s="4" t="s">
        <v>94</v>
      </c>
      <c r="B57" s="34" t="n">
        <f aca="false">B16*B$44/'Data and weights'!$T14</f>
        <v>0.0772648803059404</v>
      </c>
      <c r="C57" s="34" t="n">
        <f aca="false">C16*C$44/'Data and weights'!$T14</f>
        <v>0.121294186532413</v>
      </c>
      <c r="D57" s="34" t="n">
        <f aca="false">D16*D$44/'Data and weights'!$T14</f>
        <v>0.0910852035137324</v>
      </c>
      <c r="E57" s="34" t="n">
        <f aca="false">E16*E$44/'Data and weights'!$T14</f>
        <v>0.0624838459178904</v>
      </c>
      <c r="F57" s="34" t="n">
        <f aca="false">F16*F$44/'Data and weights'!$T14</f>
        <v>0.0725229937424392</v>
      </c>
      <c r="G57" s="34" t="n">
        <f aca="false">G16*G$44/'Data and weights'!$T14</f>
        <v>0.0829403247120874</v>
      </c>
      <c r="H57" s="34" t="n">
        <f aca="false">H16*H$44/'Data and weights'!$T14</f>
        <v>0.225597013623121</v>
      </c>
      <c r="I57" s="34" t="n">
        <f aca="false">I16*I$44/'Data and weights'!$T14</f>
        <v>0.213524246855676</v>
      </c>
      <c r="J57" s="34" t="n">
        <f aca="false">J16*J$44/'Data and weights'!$T14</f>
        <v>0</v>
      </c>
      <c r="K57" s="34" t="n">
        <f aca="false">K16*K$44/'Data and weights'!$T14</f>
        <v>0</v>
      </c>
      <c r="L57" s="34" t="n">
        <f aca="false">L16*L$44/'Data and weights'!$T14</f>
        <v>0</v>
      </c>
      <c r="M57" s="34" t="n">
        <f aca="false">M16*M$44/'Data and weights'!$T14</f>
        <v>0</v>
      </c>
      <c r="N57" s="34" t="n">
        <f aca="false">N16*N$44/'Data and weights'!$T14</f>
        <v>0</v>
      </c>
      <c r="O57" s="34" t="n">
        <f aca="false">O16*O$44/'Data and weights'!$T14</f>
        <v>0</v>
      </c>
      <c r="P57" s="34" t="n">
        <f aca="false">P16*P$44/'Data and weights'!$T14</f>
        <v>0</v>
      </c>
      <c r="Q57" s="34" t="n">
        <f aca="false">Q16*Q$44/'Data and weights'!$T14</f>
        <v>0</v>
      </c>
      <c r="R57" s="34" t="n">
        <f aca="false">R16*R$44/'Data and weights'!$T14</f>
        <v>0</v>
      </c>
      <c r="S57" s="34" t="n">
        <f aca="false">S16*S$44/'Data and weights'!$T14</f>
        <v>0</v>
      </c>
      <c r="T57" s="34" t="n">
        <f aca="false">T16*T$44/'Data and weights'!$T14</f>
        <v>0</v>
      </c>
      <c r="U57" s="34" t="n">
        <f aca="false">U16*U$44/'Data and weights'!$T14</f>
        <v>0</v>
      </c>
      <c r="V57" s="34" t="n">
        <f aca="false">V16*V$44/'Data and weights'!$T14</f>
        <v>0</v>
      </c>
      <c r="W57" s="34" t="n">
        <f aca="false">W16*W$44/'Data and weights'!$T14</f>
        <v>0</v>
      </c>
      <c r="X57" s="35" t="e">
        <f aca="false">X16*X$44/'Data and weights'!$T14</f>
        <v>#DIV/0!</v>
      </c>
      <c r="Y57" s="35" t="e">
        <f aca="false">Y16*Y$44/'Data and weights'!$T14</f>
        <v>#DIV/0!</v>
      </c>
      <c r="Z57" s="35" t="e">
        <f aca="false">Z16*Z$44/'Data and weights'!$T14</f>
        <v>#DIV/0!</v>
      </c>
      <c r="AA57" s="35" t="e">
        <f aca="false">AA16*AA$44/'Data and weights'!$T14</f>
        <v>#DIV/0!</v>
      </c>
      <c r="AB57" s="35" t="e">
        <f aca="false">AB16*AB$44/'Data and weights'!$T14</f>
        <v>#DIV/0!</v>
      </c>
      <c r="AC57" s="35" t="e">
        <f aca="false">AC16*AC$44/'Data and weights'!$T14</f>
        <v>#DIV/0!</v>
      </c>
      <c r="AD57" s="35" t="e">
        <f aca="false">AD16*AD$44/'Data and weights'!$T14</f>
        <v>#DIV/0!</v>
      </c>
      <c r="AE57" s="35" t="e">
        <f aca="false">AE16*AE$44/'Data and weights'!$T14</f>
        <v>#DIV/0!</v>
      </c>
      <c r="AF57" s="35" t="e">
        <f aca="false">AF16*AF$44/'Data and weights'!$T14</f>
        <v>#DIV/0!</v>
      </c>
      <c r="AG57" s="35" t="e">
        <f aca="false">AG16*AG$44/'Data and weights'!$T14</f>
        <v>#DIV/0!</v>
      </c>
      <c r="AH57" s="35" t="e">
        <f aca="false">AH16*AH$44/'Data and weights'!$T14</f>
        <v>#DIV/0!</v>
      </c>
      <c r="AI57" s="35" t="e">
        <f aca="false">AI16*AI$44/'Data and weights'!$T14</f>
        <v>#DIV/0!</v>
      </c>
      <c r="AJ57" s="35" t="e">
        <f aca="false">AJ16*AJ$44/'Data and weights'!$T14</f>
        <v>#DIV/0!</v>
      </c>
      <c r="AK57" s="35" t="e">
        <f aca="false">AK16*AK$44/'Data and weights'!$T14</f>
        <v>#DIV/0!</v>
      </c>
      <c r="AL57" s="35" t="e">
        <f aca="false">AL16*AL$44/'Data and weights'!$T14</f>
        <v>#DIV/0!</v>
      </c>
      <c r="AM57" s="35" t="e">
        <f aca="false">AM16*AM$44/'Data and weights'!$T14</f>
        <v>#DIV/0!</v>
      </c>
      <c r="AN57" s="35" t="e">
        <f aca="false">AN16*AN$44/'Data and weights'!$T14</f>
        <v>#DIV/0!</v>
      </c>
      <c r="AO57" s="35" t="e">
        <f aca="false">AO16*AO$44/'Data and weights'!$T14</f>
        <v>#DIV/0!</v>
      </c>
      <c r="AP57" s="35" t="e">
        <f aca="false">AP16*AP$44/'Data and weights'!$T14</f>
        <v>#DIV/0!</v>
      </c>
      <c r="AQ57" s="35" t="e">
        <f aca="false">AQ16*AQ$44/'Data and weights'!$T14</f>
        <v>#DIV/0!</v>
      </c>
      <c r="AR57" s="35" t="e">
        <f aca="false">AR16*AR$44/'Data and weights'!$T14</f>
        <v>#DIV/0!</v>
      </c>
      <c r="AS57" s="35" t="e">
        <f aca="false">AS16*AS$44/'Data and weights'!$T14</f>
        <v>#DIV/0!</v>
      </c>
      <c r="AT57" s="35" t="e">
        <f aca="false">AT16*AT$44/'Data and weights'!$T14</f>
        <v>#DIV/0!</v>
      </c>
      <c r="AU57" s="35" t="e">
        <f aca="false">AU16*AU$44/'Data and weights'!$T14</f>
        <v>#DIV/0!</v>
      </c>
      <c r="AV57" s="35" t="e">
        <f aca="false">AV16*AV$44/'Data and weights'!$T14</f>
        <v>#DIV/0!</v>
      </c>
      <c r="AW57" s="35" t="e">
        <f aca="false">AW16*AW$44/'Data and weights'!$T14</f>
        <v>#DIV/0!</v>
      </c>
      <c r="AX57" s="35" t="e">
        <f aca="false">AX16*AX$44/'Data and weights'!$T14</f>
        <v>#DIV/0!</v>
      </c>
      <c r="AY57" s="35" t="e">
        <f aca="false">AY16*AY$44/'Data and weights'!$T14</f>
        <v>#DIV/0!</v>
      </c>
      <c r="AZ57" s="35" t="e">
        <f aca="false">AZ16*AZ$44/'Data and weights'!$T14</f>
        <v>#DIV/0!</v>
      </c>
      <c r="BA57" s="35" t="e">
        <f aca="false">BA16*BA$44/'Data and weights'!$T14</f>
        <v>#DIV/0!</v>
      </c>
      <c r="BB57" s="35" t="e">
        <f aca="false">BB16*BB$44/'Data and weights'!$T14</f>
        <v>#DIV/0!</v>
      </c>
      <c r="BC57" s="35" t="e">
        <f aca="false">BC16*BC$44/'Data and weights'!$T14</f>
        <v>#DIV/0!</v>
      </c>
      <c r="BD57" s="35" t="e">
        <f aca="false">BD16*BD$44/'Data and weights'!$T14</f>
        <v>#DIV/0!</v>
      </c>
      <c r="BE57" s="35" t="e">
        <f aca="false">BE16*BE$44/'Data and weights'!$T14</f>
        <v>#DIV/0!</v>
      </c>
      <c r="BF57" s="35" t="e">
        <f aca="false">BF16*BF$44/'Data and weights'!$T14</f>
        <v>#DIV/0!</v>
      </c>
      <c r="BG57" s="35" t="e">
        <f aca="false">BG16*BG$44/'Data and weights'!$T14</f>
        <v>#DIV/0!</v>
      </c>
      <c r="BH57" s="35" t="e">
        <f aca="false">BH16*BH$44/'Data and weights'!$T14</f>
        <v>#DIV/0!</v>
      </c>
      <c r="BI57" s="35" t="e">
        <f aca="false">BI16*BI$44/'Data and weights'!$T14</f>
        <v>#DIV/0!</v>
      </c>
      <c r="BJ57" s="35" t="e">
        <f aca="false">BJ16*BJ$44/'Data and weights'!$T14</f>
        <v>#DIV/0!</v>
      </c>
      <c r="BK57" s="35" t="e">
        <f aca="false">BK16*BK$44/'Data and weights'!$T14</f>
        <v>#DIV/0!</v>
      </c>
      <c r="BL57" s="35" t="e">
        <f aca="false">BL16*BL$44/'Data and weights'!$T14</f>
        <v>#DIV/0!</v>
      </c>
      <c r="BM57" s="35" t="e">
        <f aca="false">BM16*BM$44/'Data and weights'!$T14</f>
        <v>#DIV/0!</v>
      </c>
      <c r="BN57" s="35" t="e">
        <f aca="false">BN16*BN$44/'Data and weights'!$T14</f>
        <v>#DIV/0!</v>
      </c>
      <c r="BO57" s="35" t="e">
        <f aca="false">BO16*BO$44/'Data and weights'!$T14</f>
        <v>#DIV/0!</v>
      </c>
      <c r="BP57" s="35" t="e">
        <f aca="false">BP16*BP$44/'Data and weights'!$T14</f>
        <v>#DIV/0!</v>
      </c>
      <c r="BQ57" s="35" t="e">
        <f aca="false">BQ16*BQ$44/'Data and weights'!$T14</f>
        <v>#DIV/0!</v>
      </c>
      <c r="BR57" s="35" t="e">
        <f aca="false">BR16*BR$44/'Data and weights'!$T14</f>
        <v>#DIV/0!</v>
      </c>
      <c r="BS57" s="35" t="e">
        <f aca="false">BS16*BS$44/'Data and weights'!$T14</f>
        <v>#DIV/0!</v>
      </c>
      <c r="BT57" s="35" t="e">
        <f aca="false">BT16*BT$44/'Data and weights'!$T14</f>
        <v>#DIV/0!</v>
      </c>
      <c r="BU57" s="35" t="e">
        <f aca="false">BU16*BU$44/'Data and weights'!$T14</f>
        <v>#DIV/0!</v>
      </c>
      <c r="BV57" s="35" t="e">
        <f aca="false">BV16*BV$44/'Data and weights'!$T14</f>
        <v>#DIV/0!</v>
      </c>
      <c r="BW57" s="35" t="e">
        <f aca="false">BW16*BW$44/'Data and weights'!$T14</f>
        <v>#DIV/0!</v>
      </c>
      <c r="BX57" s="35" t="e">
        <f aca="false">BX16*BX$44/'Data and weights'!$T14</f>
        <v>#DIV/0!</v>
      </c>
      <c r="BY57" s="35" t="e">
        <f aca="false">BY16*BY$44/'Data and weights'!$T14</f>
        <v>#DIV/0!</v>
      </c>
      <c r="BZ57" s="35" t="e">
        <f aca="false">BZ16*BZ$44/'Data and weights'!$T14</f>
        <v>#DIV/0!</v>
      </c>
      <c r="CA57" s="35" t="e">
        <f aca="false">CA16*CA$44/'Data and weights'!$T14</f>
        <v>#DIV/0!</v>
      </c>
      <c r="CB57" s="35" t="e">
        <f aca="false">CB16*CB$44/'Data and weights'!$T14</f>
        <v>#DIV/0!</v>
      </c>
      <c r="CC57" s="35" t="e">
        <f aca="false">CC16*CC$44/'Data and weights'!$T14</f>
        <v>#DIV/0!</v>
      </c>
      <c r="CD57" s="35" t="e">
        <f aca="false">CD16*CD$44/'Data and weights'!$T14</f>
        <v>#DIV/0!</v>
      </c>
      <c r="CE57" s="35" t="e">
        <f aca="false">CE16*CE$44/'Data and weights'!$T14</f>
        <v>#DIV/0!</v>
      </c>
      <c r="CF57" s="35" t="e">
        <f aca="false">CF16*CF$44/'Data and weights'!$T14</f>
        <v>#DIV/0!</v>
      </c>
      <c r="CG57" s="35" t="e">
        <f aca="false">CG16*CG$44/'Data and weights'!$T14</f>
        <v>#DIV/0!</v>
      </c>
      <c r="CH57" s="35" t="e">
        <f aca="false">CH16*CH$44/'Data and weights'!$T14</f>
        <v>#DIV/0!</v>
      </c>
      <c r="CI57" s="35" t="e">
        <f aca="false">CI16*CI$44/'Data and weights'!$T14</f>
        <v>#DIV/0!</v>
      </c>
      <c r="CJ57" s="35" t="e">
        <f aca="false">CJ16*CJ$44/'Data and weights'!$T14</f>
        <v>#DIV/0!</v>
      </c>
      <c r="CK57" s="35" t="e">
        <f aca="false">CK16*CK$44/'Data and weights'!$T14</f>
        <v>#DIV/0!</v>
      </c>
      <c r="CL57" s="35" t="e">
        <f aca="false">CL16*CL$44/'Data and weights'!$T14</f>
        <v>#DIV/0!</v>
      </c>
      <c r="CM57" s="35" t="e">
        <f aca="false">CM16*CM$44/'Data and weights'!$T14</f>
        <v>#DIV/0!</v>
      </c>
      <c r="CN57" s="35" t="e">
        <f aca="false">CN16*CN$44/'Data and weights'!$T14</f>
        <v>#DIV/0!</v>
      </c>
      <c r="CO57" s="35" t="e">
        <f aca="false">CO16*CO$44/'Data and weights'!$T14</f>
        <v>#DIV/0!</v>
      </c>
      <c r="CP57" s="35" t="e">
        <f aca="false">CP16*CP$44/'Data and weights'!$T14</f>
        <v>#DIV/0!</v>
      </c>
      <c r="CQ57" s="35" t="e">
        <f aca="false">CQ16*CQ$44/'Data and weights'!$T14</f>
        <v>#DIV/0!</v>
      </c>
      <c r="CR57" s="35" t="e">
        <f aca="false">CR16*CR$44/'Data and weights'!$T14</f>
        <v>#DIV/0!</v>
      </c>
      <c r="CS57" s="35" t="e">
        <f aca="false">CS16*CS$44/'Data and weights'!$T14</f>
        <v>#DIV/0!</v>
      </c>
      <c r="CT57" s="35" t="e">
        <f aca="false">CT16*CT$44/'Data and weights'!$T14</f>
        <v>#DIV/0!</v>
      </c>
      <c r="CU57" s="35" t="e">
        <f aca="false">CU16*CU$44/'Data and weights'!$T14</f>
        <v>#DIV/0!</v>
      </c>
      <c r="CV57" s="35" t="e">
        <f aca="false">CV16*CV$44/'Data and weights'!$T14</f>
        <v>#DIV/0!</v>
      </c>
      <c r="CW57" s="35" t="e">
        <f aca="false">CW16*CW$44/'Data and weights'!$T14</f>
        <v>#DIV/0!</v>
      </c>
      <c r="CX57" s="35" t="e">
        <f aca="false">CX16*CX$44/'Data and weights'!$T14</f>
        <v>#DIV/0!</v>
      </c>
      <c r="CY57" s="35" t="e">
        <f aca="false">CY16*CY$44/'Data and weights'!$T14</f>
        <v>#DIV/0!</v>
      </c>
      <c r="CZ57" s="35" t="e">
        <f aca="false">CZ16*CZ$44/'Data and weights'!$T14</f>
        <v>#DIV/0!</v>
      </c>
      <c r="DA57" s="35" t="e">
        <f aca="false">DA16*DA$44/'Data and weights'!$T14</f>
        <v>#DIV/0!</v>
      </c>
      <c r="DB57" s="35" t="e">
        <f aca="false">DB16*DB$44/'Data and weights'!$T14</f>
        <v>#DIV/0!</v>
      </c>
      <c r="DC57" s="35" t="e">
        <f aca="false">DC16*DC$44/'Data and weights'!$T14</f>
        <v>#DIV/0!</v>
      </c>
      <c r="DD57" s="35" t="e">
        <f aca="false">DD16*DD$44/'Data and weights'!$T14</f>
        <v>#DIV/0!</v>
      </c>
      <c r="DE57" s="35" t="e">
        <f aca="false">DE16*DE$44/'Data and weights'!$T14</f>
        <v>#DIV/0!</v>
      </c>
      <c r="DF57" s="35" t="e">
        <f aca="false">DF16*DF$44/'Data and weights'!$T14</f>
        <v>#DIV/0!</v>
      </c>
      <c r="DG57" s="35" t="e">
        <f aca="false">DG16*DG$44/'Data and weights'!$T14</f>
        <v>#DIV/0!</v>
      </c>
      <c r="DH57" s="35" t="e">
        <f aca="false">DH16*DH$44/'Data and weights'!$T14</f>
        <v>#DIV/0!</v>
      </c>
      <c r="DI57" s="35" t="e">
        <f aca="false">DI16*DI$44/'Data and weights'!$T14</f>
        <v>#DIV/0!</v>
      </c>
      <c r="DJ57" s="35" t="e">
        <f aca="false">DJ16*DJ$44/'Data and weights'!$T14</f>
        <v>#DIV/0!</v>
      </c>
      <c r="DK57" s="35" t="e">
        <f aca="false">DK16*DK$44/'Data and weights'!$T14</f>
        <v>#DIV/0!</v>
      </c>
      <c r="DL57" s="35" t="e">
        <f aca="false">DL16*DL$44/'Data and weights'!$T14</f>
        <v>#DIV/0!</v>
      </c>
      <c r="DM57" s="35" t="e">
        <f aca="false">DM16*DM$44/'Data and weights'!$T14</f>
        <v>#DIV/0!</v>
      </c>
      <c r="DN57" s="35" t="e">
        <f aca="false">DN16*DN$44/'Data and weights'!$T14</f>
        <v>#DIV/0!</v>
      </c>
      <c r="DO57" s="35" t="e">
        <f aca="false">DO16*DO$44/'Data and weights'!$T14</f>
        <v>#DIV/0!</v>
      </c>
      <c r="DP57" s="35" t="e">
        <f aca="false">DP16*DP$44/'Data and weights'!$T14</f>
        <v>#DIV/0!</v>
      </c>
      <c r="DQ57" s="35" t="e">
        <f aca="false">DQ16*DQ$44/'Data and weights'!$T14</f>
        <v>#DIV/0!</v>
      </c>
      <c r="DR57" s="35" t="e">
        <f aca="false">DR16*DR$44/'Data and weights'!$T14</f>
        <v>#DIV/0!</v>
      </c>
      <c r="DS57" s="35" t="e">
        <f aca="false">DS16*DS$44/'Data and weights'!$T14</f>
        <v>#DIV/0!</v>
      </c>
      <c r="DT57" s="35" t="e">
        <f aca="false">DT16*DT$44/'Data and weights'!$T14</f>
        <v>#DIV/0!</v>
      </c>
      <c r="DU57" s="35" t="e">
        <f aca="false">DU16*DU$44/'Data and weights'!$T14</f>
        <v>#DIV/0!</v>
      </c>
      <c r="DV57" s="35" t="e">
        <f aca="false">DV16*DV$44/'Data and weights'!$T14</f>
        <v>#DIV/0!</v>
      </c>
      <c r="DW57" s="35" t="e">
        <f aca="false">DW16*DW$44/'Data and weights'!$T14</f>
        <v>#DIV/0!</v>
      </c>
      <c r="DX57" s="35" t="e">
        <f aca="false">DX16*DX$44/'Data and weights'!$T14</f>
        <v>#DIV/0!</v>
      </c>
      <c r="DY57" s="35" t="e">
        <f aca="false">DY16*DY$44/'Data and weights'!$T14</f>
        <v>#DIV/0!</v>
      </c>
      <c r="DZ57" s="35" t="e">
        <f aca="false">DZ16*DZ$44/'Data and weights'!$T14</f>
        <v>#DIV/0!</v>
      </c>
      <c r="EA57" s="35" t="e">
        <f aca="false">EA16*EA$44/'Data and weights'!$T14</f>
        <v>#DIV/0!</v>
      </c>
      <c r="EB57" s="35" t="e">
        <f aca="false">EB16*EB$44/'Data and weights'!$T14</f>
        <v>#DIV/0!</v>
      </c>
      <c r="EC57" s="35" t="e">
        <f aca="false">EC16*EC$44/'Data and weights'!$T14</f>
        <v>#DIV/0!</v>
      </c>
      <c r="ED57" s="35" t="e">
        <f aca="false">ED16*ED$44/'Data and weights'!$T14</f>
        <v>#DIV/0!</v>
      </c>
      <c r="EE57" s="35" t="e">
        <f aca="false">EE16*EE$44/'Data and weights'!$T14</f>
        <v>#DIV/0!</v>
      </c>
      <c r="EF57" s="35" t="e">
        <f aca="false">EF16*EF$44/'Data and weights'!$T14</f>
        <v>#DIV/0!</v>
      </c>
      <c r="EG57" s="35" t="e">
        <f aca="false">EG16*EG$44/'Data and weights'!$T14</f>
        <v>#DIV/0!</v>
      </c>
      <c r="EH57" s="35" t="e">
        <f aca="false">EH16*EH$44/'Data and weights'!$T14</f>
        <v>#DIV/0!</v>
      </c>
      <c r="EI57" s="35" t="e">
        <f aca="false">EI16*EI$44/'Data and weights'!$T14</f>
        <v>#DIV/0!</v>
      </c>
      <c r="EJ57" s="35" t="e">
        <f aca="false">EJ16*EJ$44/'Data and weights'!$T14</f>
        <v>#DIV/0!</v>
      </c>
      <c r="EK57" s="35" t="e">
        <f aca="false">EK16*EK$44/'Data and weights'!$T14</f>
        <v>#DIV/0!</v>
      </c>
      <c r="EL57" s="35" t="e">
        <f aca="false">EL16*EL$44/'Data and weights'!$T14</f>
        <v>#DIV/0!</v>
      </c>
      <c r="EM57" s="35" t="e">
        <f aca="false">EM16*EM$44/'Data and weights'!$T14</f>
        <v>#DIV/0!</v>
      </c>
      <c r="EN57" s="35" t="e">
        <f aca="false">EN16*EN$44/'Data and weights'!$T14</f>
        <v>#DIV/0!</v>
      </c>
      <c r="EO57" s="35" t="e">
        <f aca="false">EO16*EO$44/'Data and weights'!$T14</f>
        <v>#DIV/0!</v>
      </c>
      <c r="EP57" s="35" t="e">
        <f aca="false">EP16*EP$44/'Data and weights'!$T14</f>
        <v>#DIV/0!</v>
      </c>
      <c r="EQ57" s="35" t="e">
        <f aca="false">EQ16*EQ$44/'Data and weights'!$T14</f>
        <v>#DIV/0!</v>
      </c>
      <c r="ER57" s="35" t="e">
        <f aca="false">ER16*ER$44/'Data and weights'!$T14</f>
        <v>#DIV/0!</v>
      </c>
      <c r="ES57" s="35" t="e">
        <f aca="false">ES16*ES$44/'Data and weights'!$T14</f>
        <v>#DIV/0!</v>
      </c>
      <c r="ET57" s="35" t="e">
        <f aca="false">ET16*ET$44/'Data and weights'!$T14</f>
        <v>#DIV/0!</v>
      </c>
      <c r="EU57" s="35" t="e">
        <f aca="false">EU16*EU$44/'Data and weights'!$T14</f>
        <v>#DIV/0!</v>
      </c>
      <c r="EV57" s="35" t="e">
        <f aca="false">EV16*EV$44/'Data and weights'!$T14</f>
        <v>#DIV/0!</v>
      </c>
      <c r="EW57" s="35" t="e">
        <f aca="false">EW16*EW$44/'Data and weights'!$T14</f>
        <v>#DIV/0!</v>
      </c>
      <c r="EX57" s="35" t="e">
        <f aca="false">EX16*EX$44/'Data and weights'!$T14</f>
        <v>#DIV/0!</v>
      </c>
      <c r="EY57" s="35" t="e">
        <f aca="false">EY16*EY$44/'Data and weights'!$T14</f>
        <v>#DIV/0!</v>
      </c>
      <c r="EZ57" s="35" t="e">
        <f aca="false">EZ16*EZ$44/'Data and weights'!$T14</f>
        <v>#DIV/0!</v>
      </c>
      <c r="FA57" s="35" t="e">
        <f aca="false">FA16*FA$44/'Data and weights'!$T14</f>
        <v>#DIV/0!</v>
      </c>
      <c r="FB57" s="35" t="e">
        <f aca="false">FB16*FB$44/'Data and weights'!$T14</f>
        <v>#DIV/0!</v>
      </c>
      <c r="FC57" s="35" t="e">
        <f aca="false">FC16*FC$44/'Data and weights'!$T14</f>
        <v>#DIV/0!</v>
      </c>
      <c r="FD57" s="35" t="e">
        <f aca="false">FD16*FD$44/'Data and weights'!$T14</f>
        <v>#DIV/0!</v>
      </c>
      <c r="FE57" s="35" t="e">
        <f aca="false">FE16*FE$44/'Data and weights'!$T14</f>
        <v>#DIV/0!</v>
      </c>
      <c r="FF57" s="35" t="e">
        <f aca="false">FF16*FF$44/'Data and weights'!$T14</f>
        <v>#DIV/0!</v>
      </c>
      <c r="FG57" s="35" t="e">
        <f aca="false">FG16*FG$44/'Data and weights'!$T14</f>
        <v>#DIV/0!</v>
      </c>
      <c r="FH57" s="35" t="e">
        <f aca="false">FH16*FH$44/'Data and weights'!$T14</f>
        <v>#DIV/0!</v>
      </c>
      <c r="FI57" s="35" t="e">
        <f aca="false">FI16*FI$44/'Data and weights'!$T14</f>
        <v>#DIV/0!</v>
      </c>
      <c r="FJ57" s="35" t="e">
        <f aca="false">FJ16*FJ$44/'Data and weights'!$T14</f>
        <v>#DIV/0!</v>
      </c>
      <c r="FK57" s="35" t="e">
        <f aca="false">FK16*FK$44/'Data and weights'!$T14</f>
        <v>#DIV/0!</v>
      </c>
      <c r="FL57" s="35" t="e">
        <f aca="false">FL16*FL$44/'Data and weights'!$T14</f>
        <v>#DIV/0!</v>
      </c>
      <c r="FM57" s="35" t="e">
        <f aca="false">FM16*FM$44/'Data and weights'!$T14</f>
        <v>#DIV/0!</v>
      </c>
      <c r="FN57" s="35" t="e">
        <f aca="false">FN16*FN$44/'Data and weights'!$T14</f>
        <v>#DIV/0!</v>
      </c>
      <c r="FO57" s="35" t="e">
        <f aca="false">FO16*FO$44/'Data and weights'!$T14</f>
        <v>#DIV/0!</v>
      </c>
      <c r="FP57" s="35" t="e">
        <f aca="false">FP16*FP$44/'Data and weights'!$T14</f>
        <v>#DIV/0!</v>
      </c>
      <c r="FQ57" s="35" t="e">
        <f aca="false">FQ16*FQ$44/'Data and weights'!$T14</f>
        <v>#DIV/0!</v>
      </c>
      <c r="FR57" s="35" t="e">
        <f aca="false">FR16*FR$44/'Data and weights'!$T14</f>
        <v>#DIV/0!</v>
      </c>
      <c r="FS57" s="35" t="e">
        <f aca="false">FS16*FS$44/'Data and weights'!$T14</f>
        <v>#DIV/0!</v>
      </c>
      <c r="FT57" s="35" t="e">
        <f aca="false">FT16*FT$44/'Data and weights'!$T14</f>
        <v>#DIV/0!</v>
      </c>
      <c r="FU57" s="35" t="e">
        <f aca="false">FU16*FU$44/'Data and weights'!$T14</f>
        <v>#DIV/0!</v>
      </c>
      <c r="FV57" s="35" t="e">
        <f aca="false">FV16*FV$44/'Data and weights'!$T14</f>
        <v>#DIV/0!</v>
      </c>
      <c r="FW57" s="35" t="e">
        <f aca="false">FW16*FW$44/'Data and weights'!$T14</f>
        <v>#DIV/0!</v>
      </c>
      <c r="FX57" s="35" t="e">
        <f aca="false">FX16*FX$44/'Data and weights'!$T14</f>
        <v>#DIV/0!</v>
      </c>
      <c r="FY57" s="35" t="e">
        <f aca="false">FY16*FY$44/'Data and weights'!$T14</f>
        <v>#DIV/0!</v>
      </c>
      <c r="FZ57" s="35" t="e">
        <f aca="false">FZ16*FZ$44/'Data and weights'!$T14</f>
        <v>#DIV/0!</v>
      </c>
      <c r="GA57" s="35" t="e">
        <f aca="false">GA16*GA$44/'Data and weights'!$T14</f>
        <v>#DIV/0!</v>
      </c>
      <c r="GB57" s="35" t="e">
        <f aca="false">GB16*GB$44/'Data and weights'!$T14</f>
        <v>#DIV/0!</v>
      </c>
      <c r="GC57" s="35" t="e">
        <f aca="false">GC16*GC$44/'Data and weights'!$T14</f>
        <v>#DIV/0!</v>
      </c>
      <c r="GD57" s="35" t="e">
        <f aca="false">GD16*GD$44/'Data and weights'!$T14</f>
        <v>#DIV/0!</v>
      </c>
      <c r="GE57" s="35" t="e">
        <f aca="false">GE16*GE$44/'Data and weights'!$T14</f>
        <v>#DIV/0!</v>
      </c>
      <c r="GF57" s="35" t="e">
        <f aca="false">GF16*GF$44/'Data and weights'!$T14</f>
        <v>#DIV/0!</v>
      </c>
      <c r="GG57" s="35" t="e">
        <f aca="false">GG16*GG$44/'Data and weights'!$T14</f>
        <v>#DIV/0!</v>
      </c>
      <c r="GH57" s="35" t="e">
        <f aca="false">GH16*GH$44/'Data and weights'!$T14</f>
        <v>#DIV/0!</v>
      </c>
      <c r="GI57" s="35" t="e">
        <f aca="false">GI16*GI$44/'Data and weights'!$T14</f>
        <v>#DIV/0!</v>
      </c>
      <c r="GJ57" s="35" t="e">
        <f aca="false">GJ16*GJ$44/'Data and weights'!$T14</f>
        <v>#DIV/0!</v>
      </c>
      <c r="GK57" s="35" t="e">
        <f aca="false">GK16*GK$44/'Data and weights'!$T14</f>
        <v>#DIV/0!</v>
      </c>
      <c r="GL57" s="35" t="e">
        <f aca="false">GL16*GL$44/'Data and weights'!$T14</f>
        <v>#DIV/0!</v>
      </c>
      <c r="GM57" s="35" t="e">
        <f aca="false">GM16*GM$44/'Data and weights'!$T14</f>
        <v>#DIV/0!</v>
      </c>
      <c r="GN57" s="35" t="e">
        <f aca="false">GN16*GN$44/'Data and weights'!$T14</f>
        <v>#DIV/0!</v>
      </c>
      <c r="GO57" s="35" t="e">
        <f aca="false">GO16*GO$44/'Data and weights'!$T14</f>
        <v>#DIV/0!</v>
      </c>
      <c r="GP57" s="35" t="e">
        <f aca="false">GP16*GP$44/'Data and weights'!$T14</f>
        <v>#DIV/0!</v>
      </c>
      <c r="GQ57" s="35" t="e">
        <f aca="false">GQ16*GQ$44/'Data and weights'!$T14</f>
        <v>#DIV/0!</v>
      </c>
      <c r="GR57" s="35" t="e">
        <f aca="false">GR16*GR$44/'Data and weights'!$T14</f>
        <v>#DIV/0!</v>
      </c>
      <c r="GS57" s="35" t="e">
        <f aca="false">GS16*GS$44/'Data and weights'!$T14</f>
        <v>#DIV/0!</v>
      </c>
      <c r="GT57" s="35" t="e">
        <f aca="false">GT16*GT$44/'Data and weights'!$T14</f>
        <v>#DIV/0!</v>
      </c>
      <c r="GU57" s="35" t="e">
        <f aca="false">GU16*GU$44/'Data and weights'!$T14</f>
        <v>#DIV/0!</v>
      </c>
      <c r="GV57" s="35" t="e">
        <f aca="false">GV16*GV$44/'Data and weights'!$T14</f>
        <v>#DIV/0!</v>
      </c>
      <c r="GW57" s="35" t="e">
        <f aca="false">GW16*GW$44/'Data and weights'!$T14</f>
        <v>#DIV/0!</v>
      </c>
      <c r="GX57" s="35" t="e">
        <f aca="false">GX16*GX$44/'Data and weights'!$T14</f>
        <v>#DIV/0!</v>
      </c>
      <c r="GY57" s="35" t="e">
        <f aca="false">GY16*GY$44/'Data and weights'!$T14</f>
        <v>#DIV/0!</v>
      </c>
      <c r="GZ57" s="35" t="e">
        <f aca="false">GZ16*GZ$44/'Data and weights'!$T14</f>
        <v>#DIV/0!</v>
      </c>
      <c r="HA57" s="35" t="e">
        <f aca="false">HA16*HA$44/'Data and weights'!$T14</f>
        <v>#DIV/0!</v>
      </c>
      <c r="HB57" s="35" t="e">
        <f aca="false">HB16*HB$44/'Data and weights'!$T14</f>
        <v>#DIV/0!</v>
      </c>
      <c r="HC57" s="35" t="e">
        <f aca="false">HC16*HC$44/'Data and weights'!$T14</f>
        <v>#DIV/0!</v>
      </c>
      <c r="HD57" s="35" t="e">
        <f aca="false">HD16*HD$44/'Data and weights'!$T14</f>
        <v>#DIV/0!</v>
      </c>
      <c r="HE57" s="35" t="e">
        <f aca="false">HE16*HE$44/'Data and weights'!$T14</f>
        <v>#DIV/0!</v>
      </c>
      <c r="HF57" s="35" t="e">
        <f aca="false">HF16*HF$44/'Data and weights'!$T14</f>
        <v>#DIV/0!</v>
      </c>
      <c r="HG57" s="35" t="e">
        <f aca="false">HG16*HG$44/'Data and weights'!$T14</f>
        <v>#DIV/0!</v>
      </c>
      <c r="HH57" s="35" t="e">
        <f aca="false">HH16*HH$44/'Data and weights'!$T14</f>
        <v>#DIV/0!</v>
      </c>
      <c r="HI57" s="35" t="e">
        <f aca="false">HI16*HI$44/'Data and weights'!$T14</f>
        <v>#DIV/0!</v>
      </c>
      <c r="HJ57" s="35" t="e">
        <f aca="false">HJ16*HJ$44/'Data and weights'!$T14</f>
        <v>#DIV/0!</v>
      </c>
      <c r="HK57" s="35" t="e">
        <f aca="false">HK16*HK$44/'Data and weights'!$T14</f>
        <v>#DIV/0!</v>
      </c>
      <c r="HL57" s="35" t="e">
        <f aca="false">HL16*HL$44/'Data and weights'!$T14</f>
        <v>#DIV/0!</v>
      </c>
      <c r="HM57" s="35" t="e">
        <f aca="false">HM16*HM$44/'Data and weights'!$T14</f>
        <v>#DIV/0!</v>
      </c>
      <c r="HN57" s="35" t="e">
        <f aca="false">HN16*HN$44/'Data and weights'!$T14</f>
        <v>#DIV/0!</v>
      </c>
      <c r="HO57" s="35" t="e">
        <f aca="false">HO16*HO$44/'Data and weights'!$T14</f>
        <v>#DIV/0!</v>
      </c>
      <c r="HP57" s="35" t="e">
        <f aca="false">HP16*HP$44/'Data and weights'!$T14</f>
        <v>#DIV/0!</v>
      </c>
      <c r="HQ57" s="35" t="e">
        <f aca="false">HQ16*HQ$44/'Data and weights'!$T14</f>
        <v>#DIV/0!</v>
      </c>
      <c r="HR57" s="35" t="e">
        <f aca="false">HR16*HR$44/'Data and weights'!$T14</f>
        <v>#DIV/0!</v>
      </c>
      <c r="HS57" s="35" t="e">
        <f aca="false">HS16*HS$44/'Data and weights'!$T14</f>
        <v>#DIV/0!</v>
      </c>
      <c r="HT57" s="35" t="e">
        <f aca="false">HT16*HT$44/'Data and weights'!$T14</f>
        <v>#DIV/0!</v>
      </c>
      <c r="HU57" s="35" t="e">
        <f aca="false">HU16*HU$44/'Data and weights'!$T14</f>
        <v>#DIV/0!</v>
      </c>
      <c r="HV57" s="35" t="e">
        <f aca="false">HV16*HV$44/'Data and weights'!$T14</f>
        <v>#DIV/0!</v>
      </c>
      <c r="HW57" s="35" t="e">
        <f aca="false">HW16*HW$44/'Data and weights'!$T14</f>
        <v>#DIV/0!</v>
      </c>
      <c r="HX57" s="35" t="e">
        <f aca="false">HX16*HX$44/'Data and weights'!$T14</f>
        <v>#DIV/0!</v>
      </c>
      <c r="HY57" s="35" t="e">
        <f aca="false">HY16*HY$44/'Data and weights'!$T14</f>
        <v>#DIV/0!</v>
      </c>
      <c r="HZ57" s="35" t="e">
        <f aca="false">HZ16*HZ$44/'Data and weights'!$T14</f>
        <v>#DIV/0!</v>
      </c>
      <c r="IA57" s="35" t="e">
        <f aca="false">IA16*IA$44/'Data and weights'!$T14</f>
        <v>#DIV/0!</v>
      </c>
      <c r="IB57" s="35" t="e">
        <f aca="false">IB16*IB$44/'Data and weights'!$T14</f>
        <v>#DIV/0!</v>
      </c>
      <c r="IC57" s="35" t="e">
        <f aca="false">IC16*IC$44/'Data and weights'!$T14</f>
        <v>#DIV/0!</v>
      </c>
      <c r="ID57" s="35" t="e">
        <f aca="false">ID16*ID$44/'Data and weights'!$T14</f>
        <v>#DIV/0!</v>
      </c>
      <c r="IE57" s="35" t="e">
        <f aca="false">IE16*IE$44/'Data and weights'!$T14</f>
        <v>#DIV/0!</v>
      </c>
      <c r="IF57" s="35" t="e">
        <f aca="false">IF16*IF$44/'Data and weights'!$T14</f>
        <v>#DIV/0!</v>
      </c>
      <c r="IG57" s="35" t="e">
        <f aca="false">IG16*IG$44/'Data and weights'!$T14</f>
        <v>#DIV/0!</v>
      </c>
      <c r="IH57" s="35" t="e">
        <f aca="false">IH16*IH$44/'Data and weights'!$T14</f>
        <v>#DIV/0!</v>
      </c>
      <c r="II57" s="35" t="e">
        <f aca="false">II16*II$44/'Data and weights'!$T14</f>
        <v>#DIV/0!</v>
      </c>
      <c r="IJ57" s="35" t="e">
        <f aca="false">IJ16*IJ$44/'Data and weights'!$T14</f>
        <v>#DIV/0!</v>
      </c>
      <c r="IK57" s="35" t="e">
        <f aca="false">IK16*IK$44/'Data and weights'!$T14</f>
        <v>#DIV/0!</v>
      </c>
      <c r="IL57" s="35" t="e">
        <f aca="false">IL16*IL$44/'Data and weights'!$T14</f>
        <v>#DIV/0!</v>
      </c>
      <c r="IM57" s="35" t="e">
        <f aca="false">IM16*IM$44/'Data and weights'!$T14</f>
        <v>#DIV/0!</v>
      </c>
      <c r="IN57" s="35" t="e">
        <f aca="false">IN16*IN$44/'Data and weights'!$T14</f>
        <v>#DIV/0!</v>
      </c>
      <c r="IO57" s="35" t="e">
        <f aca="false">IO16*IO$44/'Data and weights'!$T14</f>
        <v>#DIV/0!</v>
      </c>
      <c r="IP57" s="35" t="e">
        <f aca="false">IP16*IP$44/'Data and weights'!$T14</f>
        <v>#DIV/0!</v>
      </c>
      <c r="IQ57" s="35" t="e">
        <f aca="false">IQ16*IQ$44/'Data and weights'!$T14</f>
        <v>#DIV/0!</v>
      </c>
      <c r="IR57" s="35" t="e">
        <f aca="false">IR16*IR$44/'Data and weights'!$T14</f>
        <v>#DIV/0!</v>
      </c>
      <c r="IS57" s="35" t="e">
        <f aca="false">IS16*IS$44/'Data and weights'!$T14</f>
        <v>#DIV/0!</v>
      </c>
      <c r="IT57" s="35" t="e">
        <f aca="false">IT16*IT$44/'Data and weights'!$T14</f>
        <v>#DIV/0!</v>
      </c>
      <c r="IU57" s="35" t="e">
        <f aca="false">IU16*IU$44/'Data and weights'!$T14</f>
        <v>#DIV/0!</v>
      </c>
      <c r="IV57" s="35" t="e">
        <f aca="false">IV16*IV$44/'Data and weights'!$T14</f>
        <v>#DIV/0!</v>
      </c>
    </row>
    <row r="58" s="33" customFormat="true" ht="12.75" hidden="true" customHeight="false" outlineLevel="0" collapsed="false">
      <c r="A58" s="4" t="s">
        <v>76</v>
      </c>
      <c r="B58" s="34" t="n">
        <f aca="false">B17*B$44/'Data and weights'!$T15</f>
        <v>0.016916732136903</v>
      </c>
      <c r="C58" s="34" t="n">
        <f aca="false">C17*C$44/'Data and weights'!$T15</f>
        <v>0.0185426353743957</v>
      </c>
      <c r="D58" s="34" t="n">
        <f aca="false">D17*D$44/'Data and weights'!$T15</f>
        <v>0.013955490756775</v>
      </c>
      <c r="E58" s="34" t="n">
        <f aca="false">E17*E$44/'Data and weights'!$T15</f>
        <v>0.0108259443034383</v>
      </c>
      <c r="F58" s="34" t="n">
        <f aca="false">F17*F$44/'Data and weights'!$T15</f>
        <v>0.0132927745274099</v>
      </c>
      <c r="G58" s="34" t="n">
        <f aca="false">G17*G$44/'Data and weights'!$T15</f>
        <v>0.0103971943331918</v>
      </c>
      <c r="H58" s="34" t="n">
        <f aca="false">H17*H$44/'Data and weights'!$T15</f>
        <v>0.0285091056317431</v>
      </c>
      <c r="I58" s="34" t="n">
        <f aca="false">I17*I$44/'Data and weights'!$T15</f>
        <v>0.0231690967779955</v>
      </c>
      <c r="J58" s="34" t="n">
        <f aca="false">J17*J$44/'Data and weights'!$T15</f>
        <v>0</v>
      </c>
      <c r="K58" s="34" t="n">
        <f aca="false">K17*K$44/'Data and weights'!$T15</f>
        <v>0</v>
      </c>
      <c r="L58" s="34" t="n">
        <f aca="false">L17*L$44/'Data and weights'!$T15</f>
        <v>0</v>
      </c>
      <c r="M58" s="34" t="n">
        <f aca="false">M17*M$44/'Data and weights'!$T15</f>
        <v>0</v>
      </c>
      <c r="N58" s="34" t="n">
        <f aca="false">N17*N$44/'Data and weights'!$T15</f>
        <v>0</v>
      </c>
      <c r="O58" s="34" t="n">
        <f aca="false">O17*O$44/'Data and weights'!$T15</f>
        <v>0</v>
      </c>
      <c r="P58" s="34" t="n">
        <f aca="false">P17*P$44/'Data and weights'!$T15</f>
        <v>0</v>
      </c>
      <c r="Q58" s="34" t="n">
        <f aca="false">Q17*Q$44/'Data and weights'!$T15</f>
        <v>0</v>
      </c>
      <c r="R58" s="34" t="n">
        <f aca="false">R17*R$44/'Data and weights'!$T15</f>
        <v>0</v>
      </c>
      <c r="S58" s="34" t="n">
        <f aca="false">S17*S$44/'Data and weights'!$T15</f>
        <v>0</v>
      </c>
      <c r="T58" s="34" t="n">
        <f aca="false">T17*T$44/'Data and weights'!$T15</f>
        <v>0</v>
      </c>
      <c r="U58" s="34" t="n">
        <f aca="false">U17*U$44/'Data and weights'!$T15</f>
        <v>0</v>
      </c>
      <c r="V58" s="34" t="n">
        <f aca="false">V17*V$44/'Data and weights'!$T15</f>
        <v>0</v>
      </c>
      <c r="W58" s="34" t="n">
        <f aca="false">W17*W$44/'Data and weights'!$T15</f>
        <v>0</v>
      </c>
      <c r="X58" s="35" t="e">
        <f aca="false">X17*X$44/'Data and weights'!$T15</f>
        <v>#DIV/0!</v>
      </c>
      <c r="Y58" s="35" t="e">
        <f aca="false">Y17*Y$44/'Data and weights'!$T15</f>
        <v>#DIV/0!</v>
      </c>
      <c r="Z58" s="35" t="e">
        <f aca="false">Z17*Z$44/'Data and weights'!$T15</f>
        <v>#DIV/0!</v>
      </c>
      <c r="AA58" s="35" t="e">
        <f aca="false">AA17*AA$44/'Data and weights'!$T15</f>
        <v>#DIV/0!</v>
      </c>
      <c r="AB58" s="35" t="e">
        <f aca="false">AB17*AB$44/'Data and weights'!$T15</f>
        <v>#DIV/0!</v>
      </c>
      <c r="AC58" s="35" t="e">
        <f aca="false">AC17*AC$44/'Data and weights'!$T15</f>
        <v>#DIV/0!</v>
      </c>
      <c r="AD58" s="35" t="e">
        <f aca="false">AD17*AD$44/'Data and weights'!$T15</f>
        <v>#DIV/0!</v>
      </c>
      <c r="AE58" s="35" t="e">
        <f aca="false">AE17*AE$44/'Data and weights'!$T15</f>
        <v>#DIV/0!</v>
      </c>
      <c r="AF58" s="35" t="e">
        <f aca="false">AF17*AF$44/'Data and weights'!$T15</f>
        <v>#DIV/0!</v>
      </c>
      <c r="AG58" s="35" t="e">
        <f aca="false">AG17*AG$44/'Data and weights'!$T15</f>
        <v>#DIV/0!</v>
      </c>
      <c r="AH58" s="35" t="e">
        <f aca="false">AH17*AH$44/'Data and weights'!$T15</f>
        <v>#DIV/0!</v>
      </c>
      <c r="AI58" s="35" t="e">
        <f aca="false">AI17*AI$44/'Data and weights'!$T15</f>
        <v>#DIV/0!</v>
      </c>
      <c r="AJ58" s="35" t="e">
        <f aca="false">AJ17*AJ$44/'Data and weights'!$T15</f>
        <v>#DIV/0!</v>
      </c>
      <c r="AK58" s="35" t="e">
        <f aca="false">AK17*AK$44/'Data and weights'!$T15</f>
        <v>#DIV/0!</v>
      </c>
      <c r="AL58" s="35" t="e">
        <f aca="false">AL17*AL$44/'Data and weights'!$T15</f>
        <v>#DIV/0!</v>
      </c>
      <c r="AM58" s="35" t="e">
        <f aca="false">AM17*AM$44/'Data and weights'!$T15</f>
        <v>#DIV/0!</v>
      </c>
      <c r="AN58" s="35" t="e">
        <f aca="false">AN17*AN$44/'Data and weights'!$T15</f>
        <v>#DIV/0!</v>
      </c>
      <c r="AO58" s="35" t="e">
        <f aca="false">AO17*AO$44/'Data and weights'!$T15</f>
        <v>#DIV/0!</v>
      </c>
      <c r="AP58" s="35" t="e">
        <f aca="false">AP17*AP$44/'Data and weights'!$T15</f>
        <v>#DIV/0!</v>
      </c>
      <c r="AQ58" s="35" t="e">
        <f aca="false">AQ17*AQ$44/'Data and weights'!$T15</f>
        <v>#DIV/0!</v>
      </c>
      <c r="AR58" s="35" t="e">
        <f aca="false">AR17*AR$44/'Data and weights'!$T15</f>
        <v>#DIV/0!</v>
      </c>
      <c r="AS58" s="35" t="e">
        <f aca="false">AS17*AS$44/'Data and weights'!$T15</f>
        <v>#DIV/0!</v>
      </c>
      <c r="AT58" s="35" t="e">
        <f aca="false">AT17*AT$44/'Data and weights'!$T15</f>
        <v>#DIV/0!</v>
      </c>
      <c r="AU58" s="35" t="e">
        <f aca="false">AU17*AU$44/'Data and weights'!$T15</f>
        <v>#DIV/0!</v>
      </c>
      <c r="AV58" s="35" t="e">
        <f aca="false">AV17*AV$44/'Data and weights'!$T15</f>
        <v>#DIV/0!</v>
      </c>
      <c r="AW58" s="35" t="e">
        <f aca="false">AW17*AW$44/'Data and weights'!$T15</f>
        <v>#DIV/0!</v>
      </c>
      <c r="AX58" s="35" t="e">
        <f aca="false">AX17*AX$44/'Data and weights'!$T15</f>
        <v>#DIV/0!</v>
      </c>
      <c r="AY58" s="35" t="e">
        <f aca="false">AY17*AY$44/'Data and weights'!$T15</f>
        <v>#DIV/0!</v>
      </c>
      <c r="AZ58" s="35" t="e">
        <f aca="false">AZ17*AZ$44/'Data and weights'!$T15</f>
        <v>#DIV/0!</v>
      </c>
      <c r="BA58" s="35" t="e">
        <f aca="false">BA17*BA$44/'Data and weights'!$T15</f>
        <v>#DIV/0!</v>
      </c>
      <c r="BB58" s="35" t="e">
        <f aca="false">BB17*BB$44/'Data and weights'!$T15</f>
        <v>#DIV/0!</v>
      </c>
      <c r="BC58" s="35" t="e">
        <f aca="false">BC17*BC$44/'Data and weights'!$T15</f>
        <v>#DIV/0!</v>
      </c>
      <c r="BD58" s="35" t="e">
        <f aca="false">BD17*BD$44/'Data and weights'!$T15</f>
        <v>#DIV/0!</v>
      </c>
      <c r="BE58" s="35" t="e">
        <f aca="false">BE17*BE$44/'Data and weights'!$T15</f>
        <v>#DIV/0!</v>
      </c>
      <c r="BF58" s="35" t="e">
        <f aca="false">BF17*BF$44/'Data and weights'!$T15</f>
        <v>#DIV/0!</v>
      </c>
      <c r="BG58" s="35" t="e">
        <f aca="false">BG17*BG$44/'Data and weights'!$T15</f>
        <v>#DIV/0!</v>
      </c>
      <c r="BH58" s="35" t="e">
        <f aca="false">BH17*BH$44/'Data and weights'!$T15</f>
        <v>#DIV/0!</v>
      </c>
      <c r="BI58" s="35" t="e">
        <f aca="false">BI17*BI$44/'Data and weights'!$T15</f>
        <v>#DIV/0!</v>
      </c>
      <c r="BJ58" s="35" t="e">
        <f aca="false">BJ17*BJ$44/'Data and weights'!$T15</f>
        <v>#DIV/0!</v>
      </c>
      <c r="BK58" s="35" t="e">
        <f aca="false">BK17*BK$44/'Data and weights'!$T15</f>
        <v>#DIV/0!</v>
      </c>
      <c r="BL58" s="35" t="e">
        <f aca="false">BL17*BL$44/'Data and weights'!$T15</f>
        <v>#DIV/0!</v>
      </c>
      <c r="BM58" s="35" t="e">
        <f aca="false">BM17*BM$44/'Data and weights'!$T15</f>
        <v>#DIV/0!</v>
      </c>
      <c r="BN58" s="35" t="e">
        <f aca="false">BN17*BN$44/'Data and weights'!$T15</f>
        <v>#DIV/0!</v>
      </c>
      <c r="BO58" s="35" t="e">
        <f aca="false">BO17*BO$44/'Data and weights'!$T15</f>
        <v>#DIV/0!</v>
      </c>
      <c r="BP58" s="35" t="e">
        <f aca="false">BP17*BP$44/'Data and weights'!$T15</f>
        <v>#DIV/0!</v>
      </c>
      <c r="BQ58" s="35" t="e">
        <f aca="false">BQ17*BQ$44/'Data and weights'!$T15</f>
        <v>#DIV/0!</v>
      </c>
      <c r="BR58" s="35" t="e">
        <f aca="false">BR17*BR$44/'Data and weights'!$T15</f>
        <v>#DIV/0!</v>
      </c>
      <c r="BS58" s="35" t="e">
        <f aca="false">BS17*BS$44/'Data and weights'!$T15</f>
        <v>#DIV/0!</v>
      </c>
      <c r="BT58" s="35" t="e">
        <f aca="false">BT17*BT$44/'Data and weights'!$T15</f>
        <v>#DIV/0!</v>
      </c>
      <c r="BU58" s="35" t="e">
        <f aca="false">BU17*BU$44/'Data and weights'!$T15</f>
        <v>#DIV/0!</v>
      </c>
      <c r="BV58" s="35" t="e">
        <f aca="false">BV17*BV$44/'Data and weights'!$T15</f>
        <v>#DIV/0!</v>
      </c>
      <c r="BW58" s="35" t="e">
        <f aca="false">BW17*BW$44/'Data and weights'!$T15</f>
        <v>#DIV/0!</v>
      </c>
      <c r="BX58" s="35" t="e">
        <f aca="false">BX17*BX$44/'Data and weights'!$T15</f>
        <v>#DIV/0!</v>
      </c>
      <c r="BY58" s="35" t="e">
        <f aca="false">BY17*BY$44/'Data and weights'!$T15</f>
        <v>#DIV/0!</v>
      </c>
      <c r="BZ58" s="35" t="e">
        <f aca="false">BZ17*BZ$44/'Data and weights'!$T15</f>
        <v>#DIV/0!</v>
      </c>
      <c r="CA58" s="35" t="e">
        <f aca="false">CA17*CA$44/'Data and weights'!$T15</f>
        <v>#DIV/0!</v>
      </c>
      <c r="CB58" s="35" t="e">
        <f aca="false">CB17*CB$44/'Data and weights'!$T15</f>
        <v>#DIV/0!</v>
      </c>
      <c r="CC58" s="35" t="e">
        <f aca="false">CC17*CC$44/'Data and weights'!$T15</f>
        <v>#DIV/0!</v>
      </c>
      <c r="CD58" s="35" t="e">
        <f aca="false">CD17*CD$44/'Data and weights'!$T15</f>
        <v>#DIV/0!</v>
      </c>
      <c r="CE58" s="35" t="e">
        <f aca="false">CE17*CE$44/'Data and weights'!$T15</f>
        <v>#DIV/0!</v>
      </c>
      <c r="CF58" s="35" t="e">
        <f aca="false">CF17*CF$44/'Data and weights'!$T15</f>
        <v>#DIV/0!</v>
      </c>
      <c r="CG58" s="35" t="e">
        <f aca="false">CG17*CG$44/'Data and weights'!$T15</f>
        <v>#DIV/0!</v>
      </c>
      <c r="CH58" s="35" t="e">
        <f aca="false">CH17*CH$44/'Data and weights'!$T15</f>
        <v>#DIV/0!</v>
      </c>
      <c r="CI58" s="35" t="e">
        <f aca="false">CI17*CI$44/'Data and weights'!$T15</f>
        <v>#DIV/0!</v>
      </c>
      <c r="CJ58" s="35" t="e">
        <f aca="false">CJ17*CJ$44/'Data and weights'!$T15</f>
        <v>#DIV/0!</v>
      </c>
      <c r="CK58" s="35" t="e">
        <f aca="false">CK17*CK$44/'Data and weights'!$T15</f>
        <v>#DIV/0!</v>
      </c>
      <c r="CL58" s="35" t="e">
        <f aca="false">CL17*CL$44/'Data and weights'!$T15</f>
        <v>#DIV/0!</v>
      </c>
      <c r="CM58" s="35" t="e">
        <f aca="false">CM17*CM$44/'Data and weights'!$T15</f>
        <v>#DIV/0!</v>
      </c>
      <c r="CN58" s="35" t="e">
        <f aca="false">CN17*CN$44/'Data and weights'!$T15</f>
        <v>#DIV/0!</v>
      </c>
      <c r="CO58" s="35" t="e">
        <f aca="false">CO17*CO$44/'Data and weights'!$T15</f>
        <v>#DIV/0!</v>
      </c>
      <c r="CP58" s="35" t="e">
        <f aca="false">CP17*CP$44/'Data and weights'!$T15</f>
        <v>#DIV/0!</v>
      </c>
      <c r="CQ58" s="35" t="e">
        <f aca="false">CQ17*CQ$44/'Data and weights'!$T15</f>
        <v>#DIV/0!</v>
      </c>
      <c r="CR58" s="35" t="e">
        <f aca="false">CR17*CR$44/'Data and weights'!$T15</f>
        <v>#DIV/0!</v>
      </c>
      <c r="CS58" s="35" t="e">
        <f aca="false">CS17*CS$44/'Data and weights'!$T15</f>
        <v>#DIV/0!</v>
      </c>
      <c r="CT58" s="35" t="e">
        <f aca="false">CT17*CT$44/'Data and weights'!$T15</f>
        <v>#DIV/0!</v>
      </c>
      <c r="CU58" s="35" t="e">
        <f aca="false">CU17*CU$44/'Data and weights'!$T15</f>
        <v>#DIV/0!</v>
      </c>
      <c r="CV58" s="35" t="e">
        <f aca="false">CV17*CV$44/'Data and weights'!$T15</f>
        <v>#DIV/0!</v>
      </c>
      <c r="CW58" s="35" t="e">
        <f aca="false">CW17*CW$44/'Data and weights'!$T15</f>
        <v>#DIV/0!</v>
      </c>
      <c r="CX58" s="35" t="e">
        <f aca="false">CX17*CX$44/'Data and weights'!$T15</f>
        <v>#DIV/0!</v>
      </c>
      <c r="CY58" s="35" t="e">
        <f aca="false">CY17*CY$44/'Data and weights'!$T15</f>
        <v>#DIV/0!</v>
      </c>
      <c r="CZ58" s="35" t="e">
        <f aca="false">CZ17*CZ$44/'Data and weights'!$T15</f>
        <v>#DIV/0!</v>
      </c>
      <c r="DA58" s="35" t="e">
        <f aca="false">DA17*DA$44/'Data and weights'!$T15</f>
        <v>#DIV/0!</v>
      </c>
      <c r="DB58" s="35" t="e">
        <f aca="false">DB17*DB$44/'Data and weights'!$T15</f>
        <v>#DIV/0!</v>
      </c>
      <c r="DC58" s="35" t="e">
        <f aca="false">DC17*DC$44/'Data and weights'!$T15</f>
        <v>#DIV/0!</v>
      </c>
      <c r="DD58" s="35" t="e">
        <f aca="false">DD17*DD$44/'Data and weights'!$T15</f>
        <v>#DIV/0!</v>
      </c>
      <c r="DE58" s="35" t="e">
        <f aca="false">DE17*DE$44/'Data and weights'!$T15</f>
        <v>#DIV/0!</v>
      </c>
      <c r="DF58" s="35" t="e">
        <f aca="false">DF17*DF$44/'Data and weights'!$T15</f>
        <v>#DIV/0!</v>
      </c>
      <c r="DG58" s="35" t="e">
        <f aca="false">DG17*DG$44/'Data and weights'!$T15</f>
        <v>#DIV/0!</v>
      </c>
      <c r="DH58" s="35" t="e">
        <f aca="false">DH17*DH$44/'Data and weights'!$T15</f>
        <v>#DIV/0!</v>
      </c>
      <c r="DI58" s="35" t="e">
        <f aca="false">DI17*DI$44/'Data and weights'!$T15</f>
        <v>#DIV/0!</v>
      </c>
      <c r="DJ58" s="35" t="e">
        <f aca="false">DJ17*DJ$44/'Data and weights'!$T15</f>
        <v>#DIV/0!</v>
      </c>
      <c r="DK58" s="35" t="e">
        <f aca="false">DK17*DK$44/'Data and weights'!$T15</f>
        <v>#DIV/0!</v>
      </c>
      <c r="DL58" s="35" t="e">
        <f aca="false">DL17*DL$44/'Data and weights'!$T15</f>
        <v>#DIV/0!</v>
      </c>
      <c r="DM58" s="35" t="e">
        <f aca="false">DM17*DM$44/'Data and weights'!$T15</f>
        <v>#DIV/0!</v>
      </c>
      <c r="DN58" s="35" t="e">
        <f aca="false">DN17*DN$44/'Data and weights'!$T15</f>
        <v>#DIV/0!</v>
      </c>
      <c r="DO58" s="35" t="e">
        <f aca="false">DO17*DO$44/'Data and weights'!$T15</f>
        <v>#DIV/0!</v>
      </c>
      <c r="DP58" s="35" t="e">
        <f aca="false">DP17*DP$44/'Data and weights'!$T15</f>
        <v>#DIV/0!</v>
      </c>
      <c r="DQ58" s="35" t="e">
        <f aca="false">DQ17*DQ$44/'Data and weights'!$T15</f>
        <v>#DIV/0!</v>
      </c>
      <c r="DR58" s="35" t="e">
        <f aca="false">DR17*DR$44/'Data and weights'!$T15</f>
        <v>#DIV/0!</v>
      </c>
      <c r="DS58" s="35" t="e">
        <f aca="false">DS17*DS$44/'Data and weights'!$T15</f>
        <v>#DIV/0!</v>
      </c>
      <c r="DT58" s="35" t="e">
        <f aca="false">DT17*DT$44/'Data and weights'!$T15</f>
        <v>#DIV/0!</v>
      </c>
      <c r="DU58" s="35" t="e">
        <f aca="false">DU17*DU$44/'Data and weights'!$T15</f>
        <v>#DIV/0!</v>
      </c>
      <c r="DV58" s="35" t="e">
        <f aca="false">DV17*DV$44/'Data and weights'!$T15</f>
        <v>#DIV/0!</v>
      </c>
      <c r="DW58" s="35" t="e">
        <f aca="false">DW17*DW$44/'Data and weights'!$T15</f>
        <v>#DIV/0!</v>
      </c>
      <c r="DX58" s="35" t="e">
        <f aca="false">DX17*DX$44/'Data and weights'!$T15</f>
        <v>#DIV/0!</v>
      </c>
      <c r="DY58" s="35" t="e">
        <f aca="false">DY17*DY$44/'Data and weights'!$T15</f>
        <v>#DIV/0!</v>
      </c>
      <c r="DZ58" s="35" t="e">
        <f aca="false">DZ17*DZ$44/'Data and weights'!$T15</f>
        <v>#DIV/0!</v>
      </c>
      <c r="EA58" s="35" t="e">
        <f aca="false">EA17*EA$44/'Data and weights'!$T15</f>
        <v>#DIV/0!</v>
      </c>
      <c r="EB58" s="35" t="e">
        <f aca="false">EB17*EB$44/'Data and weights'!$T15</f>
        <v>#DIV/0!</v>
      </c>
      <c r="EC58" s="35" t="e">
        <f aca="false">EC17*EC$44/'Data and weights'!$T15</f>
        <v>#DIV/0!</v>
      </c>
      <c r="ED58" s="35" t="e">
        <f aca="false">ED17*ED$44/'Data and weights'!$T15</f>
        <v>#DIV/0!</v>
      </c>
      <c r="EE58" s="35" t="e">
        <f aca="false">EE17*EE$44/'Data and weights'!$T15</f>
        <v>#DIV/0!</v>
      </c>
      <c r="EF58" s="35" t="e">
        <f aca="false">EF17*EF$44/'Data and weights'!$T15</f>
        <v>#DIV/0!</v>
      </c>
      <c r="EG58" s="35" t="e">
        <f aca="false">EG17*EG$44/'Data and weights'!$T15</f>
        <v>#DIV/0!</v>
      </c>
      <c r="EH58" s="35" t="e">
        <f aca="false">EH17*EH$44/'Data and weights'!$T15</f>
        <v>#DIV/0!</v>
      </c>
      <c r="EI58" s="35" t="e">
        <f aca="false">EI17*EI$44/'Data and weights'!$T15</f>
        <v>#DIV/0!</v>
      </c>
      <c r="EJ58" s="35" t="e">
        <f aca="false">EJ17*EJ$44/'Data and weights'!$T15</f>
        <v>#DIV/0!</v>
      </c>
      <c r="EK58" s="35" t="e">
        <f aca="false">EK17*EK$44/'Data and weights'!$T15</f>
        <v>#DIV/0!</v>
      </c>
      <c r="EL58" s="35" t="e">
        <f aca="false">EL17*EL$44/'Data and weights'!$T15</f>
        <v>#DIV/0!</v>
      </c>
      <c r="EM58" s="35" t="e">
        <f aca="false">EM17*EM$44/'Data and weights'!$T15</f>
        <v>#DIV/0!</v>
      </c>
      <c r="EN58" s="35" t="e">
        <f aca="false">EN17*EN$44/'Data and weights'!$T15</f>
        <v>#DIV/0!</v>
      </c>
      <c r="EO58" s="35" t="e">
        <f aca="false">EO17*EO$44/'Data and weights'!$T15</f>
        <v>#DIV/0!</v>
      </c>
      <c r="EP58" s="35" t="e">
        <f aca="false">EP17*EP$44/'Data and weights'!$T15</f>
        <v>#DIV/0!</v>
      </c>
      <c r="EQ58" s="35" t="e">
        <f aca="false">EQ17*EQ$44/'Data and weights'!$T15</f>
        <v>#DIV/0!</v>
      </c>
      <c r="ER58" s="35" t="e">
        <f aca="false">ER17*ER$44/'Data and weights'!$T15</f>
        <v>#DIV/0!</v>
      </c>
      <c r="ES58" s="35" t="e">
        <f aca="false">ES17*ES$44/'Data and weights'!$T15</f>
        <v>#DIV/0!</v>
      </c>
      <c r="ET58" s="35" t="e">
        <f aca="false">ET17*ET$44/'Data and weights'!$T15</f>
        <v>#DIV/0!</v>
      </c>
      <c r="EU58" s="35" t="e">
        <f aca="false">EU17*EU$44/'Data and weights'!$T15</f>
        <v>#DIV/0!</v>
      </c>
      <c r="EV58" s="35" t="e">
        <f aca="false">EV17*EV$44/'Data and weights'!$T15</f>
        <v>#DIV/0!</v>
      </c>
      <c r="EW58" s="35" t="e">
        <f aca="false">EW17*EW$44/'Data and weights'!$T15</f>
        <v>#DIV/0!</v>
      </c>
      <c r="EX58" s="35" t="e">
        <f aca="false">EX17*EX$44/'Data and weights'!$T15</f>
        <v>#DIV/0!</v>
      </c>
      <c r="EY58" s="35" t="e">
        <f aca="false">EY17*EY$44/'Data and weights'!$T15</f>
        <v>#DIV/0!</v>
      </c>
      <c r="EZ58" s="35" t="e">
        <f aca="false">EZ17*EZ$44/'Data and weights'!$T15</f>
        <v>#DIV/0!</v>
      </c>
      <c r="FA58" s="35" t="e">
        <f aca="false">FA17*FA$44/'Data and weights'!$T15</f>
        <v>#DIV/0!</v>
      </c>
      <c r="FB58" s="35" t="e">
        <f aca="false">FB17*FB$44/'Data and weights'!$T15</f>
        <v>#DIV/0!</v>
      </c>
      <c r="FC58" s="35" t="e">
        <f aca="false">FC17*FC$44/'Data and weights'!$T15</f>
        <v>#DIV/0!</v>
      </c>
      <c r="FD58" s="35" t="e">
        <f aca="false">FD17*FD$44/'Data and weights'!$T15</f>
        <v>#DIV/0!</v>
      </c>
      <c r="FE58" s="35" t="e">
        <f aca="false">FE17*FE$44/'Data and weights'!$T15</f>
        <v>#DIV/0!</v>
      </c>
      <c r="FF58" s="35" t="e">
        <f aca="false">FF17*FF$44/'Data and weights'!$T15</f>
        <v>#DIV/0!</v>
      </c>
      <c r="FG58" s="35" t="e">
        <f aca="false">FG17*FG$44/'Data and weights'!$T15</f>
        <v>#DIV/0!</v>
      </c>
      <c r="FH58" s="35" t="e">
        <f aca="false">FH17*FH$44/'Data and weights'!$T15</f>
        <v>#DIV/0!</v>
      </c>
      <c r="FI58" s="35" t="e">
        <f aca="false">FI17*FI$44/'Data and weights'!$T15</f>
        <v>#DIV/0!</v>
      </c>
      <c r="FJ58" s="35" t="e">
        <f aca="false">FJ17*FJ$44/'Data and weights'!$T15</f>
        <v>#DIV/0!</v>
      </c>
      <c r="FK58" s="35" t="e">
        <f aca="false">FK17*FK$44/'Data and weights'!$T15</f>
        <v>#DIV/0!</v>
      </c>
      <c r="FL58" s="35" t="e">
        <f aca="false">FL17*FL$44/'Data and weights'!$T15</f>
        <v>#DIV/0!</v>
      </c>
      <c r="FM58" s="35" t="e">
        <f aca="false">FM17*FM$44/'Data and weights'!$T15</f>
        <v>#DIV/0!</v>
      </c>
      <c r="FN58" s="35" t="e">
        <f aca="false">FN17*FN$44/'Data and weights'!$T15</f>
        <v>#DIV/0!</v>
      </c>
      <c r="FO58" s="35" t="e">
        <f aca="false">FO17*FO$44/'Data and weights'!$T15</f>
        <v>#DIV/0!</v>
      </c>
      <c r="FP58" s="35" t="e">
        <f aca="false">FP17*FP$44/'Data and weights'!$T15</f>
        <v>#DIV/0!</v>
      </c>
      <c r="FQ58" s="35" t="e">
        <f aca="false">FQ17*FQ$44/'Data and weights'!$T15</f>
        <v>#DIV/0!</v>
      </c>
      <c r="FR58" s="35" t="e">
        <f aca="false">FR17*FR$44/'Data and weights'!$T15</f>
        <v>#DIV/0!</v>
      </c>
      <c r="FS58" s="35" t="e">
        <f aca="false">FS17*FS$44/'Data and weights'!$T15</f>
        <v>#DIV/0!</v>
      </c>
      <c r="FT58" s="35" t="e">
        <f aca="false">FT17*FT$44/'Data and weights'!$T15</f>
        <v>#DIV/0!</v>
      </c>
      <c r="FU58" s="35" t="e">
        <f aca="false">FU17*FU$44/'Data and weights'!$T15</f>
        <v>#DIV/0!</v>
      </c>
      <c r="FV58" s="35" t="e">
        <f aca="false">FV17*FV$44/'Data and weights'!$T15</f>
        <v>#DIV/0!</v>
      </c>
      <c r="FW58" s="35" t="e">
        <f aca="false">FW17*FW$44/'Data and weights'!$T15</f>
        <v>#DIV/0!</v>
      </c>
      <c r="FX58" s="35" t="e">
        <f aca="false">FX17*FX$44/'Data and weights'!$T15</f>
        <v>#DIV/0!</v>
      </c>
      <c r="FY58" s="35" t="e">
        <f aca="false">FY17*FY$44/'Data and weights'!$T15</f>
        <v>#DIV/0!</v>
      </c>
      <c r="FZ58" s="35" t="e">
        <f aca="false">FZ17*FZ$44/'Data and weights'!$T15</f>
        <v>#DIV/0!</v>
      </c>
      <c r="GA58" s="35" t="e">
        <f aca="false">GA17*GA$44/'Data and weights'!$T15</f>
        <v>#DIV/0!</v>
      </c>
      <c r="GB58" s="35" t="e">
        <f aca="false">GB17*GB$44/'Data and weights'!$T15</f>
        <v>#DIV/0!</v>
      </c>
      <c r="GC58" s="35" t="e">
        <f aca="false">GC17*GC$44/'Data and weights'!$T15</f>
        <v>#DIV/0!</v>
      </c>
      <c r="GD58" s="35" t="e">
        <f aca="false">GD17*GD$44/'Data and weights'!$T15</f>
        <v>#DIV/0!</v>
      </c>
      <c r="GE58" s="35" t="e">
        <f aca="false">GE17*GE$44/'Data and weights'!$T15</f>
        <v>#DIV/0!</v>
      </c>
      <c r="GF58" s="35" t="e">
        <f aca="false">GF17*GF$44/'Data and weights'!$T15</f>
        <v>#DIV/0!</v>
      </c>
      <c r="GG58" s="35" t="e">
        <f aca="false">GG17*GG$44/'Data and weights'!$T15</f>
        <v>#DIV/0!</v>
      </c>
      <c r="GH58" s="35" t="e">
        <f aca="false">GH17*GH$44/'Data and weights'!$T15</f>
        <v>#DIV/0!</v>
      </c>
      <c r="GI58" s="35" t="e">
        <f aca="false">GI17*GI$44/'Data and weights'!$T15</f>
        <v>#DIV/0!</v>
      </c>
      <c r="GJ58" s="35" t="e">
        <f aca="false">GJ17*GJ$44/'Data and weights'!$T15</f>
        <v>#DIV/0!</v>
      </c>
      <c r="GK58" s="35" t="e">
        <f aca="false">GK17*GK$44/'Data and weights'!$T15</f>
        <v>#DIV/0!</v>
      </c>
      <c r="GL58" s="35" t="e">
        <f aca="false">GL17*GL$44/'Data and weights'!$T15</f>
        <v>#DIV/0!</v>
      </c>
      <c r="GM58" s="35" t="e">
        <f aca="false">GM17*GM$44/'Data and weights'!$T15</f>
        <v>#DIV/0!</v>
      </c>
      <c r="GN58" s="35" t="e">
        <f aca="false">GN17*GN$44/'Data and weights'!$T15</f>
        <v>#DIV/0!</v>
      </c>
      <c r="GO58" s="35" t="e">
        <f aca="false">GO17*GO$44/'Data and weights'!$T15</f>
        <v>#DIV/0!</v>
      </c>
      <c r="GP58" s="35" t="e">
        <f aca="false">GP17*GP$44/'Data and weights'!$T15</f>
        <v>#DIV/0!</v>
      </c>
      <c r="GQ58" s="35" t="e">
        <f aca="false">GQ17*GQ$44/'Data and weights'!$T15</f>
        <v>#DIV/0!</v>
      </c>
      <c r="GR58" s="35" t="e">
        <f aca="false">GR17*GR$44/'Data and weights'!$T15</f>
        <v>#DIV/0!</v>
      </c>
      <c r="GS58" s="35" t="e">
        <f aca="false">GS17*GS$44/'Data and weights'!$T15</f>
        <v>#DIV/0!</v>
      </c>
      <c r="GT58" s="35" t="e">
        <f aca="false">GT17*GT$44/'Data and weights'!$T15</f>
        <v>#DIV/0!</v>
      </c>
      <c r="GU58" s="35" t="e">
        <f aca="false">GU17*GU$44/'Data and weights'!$T15</f>
        <v>#DIV/0!</v>
      </c>
      <c r="GV58" s="35" t="e">
        <f aca="false">GV17*GV$44/'Data and weights'!$T15</f>
        <v>#DIV/0!</v>
      </c>
      <c r="GW58" s="35" t="e">
        <f aca="false">GW17*GW$44/'Data and weights'!$T15</f>
        <v>#DIV/0!</v>
      </c>
      <c r="GX58" s="35" t="e">
        <f aca="false">GX17*GX$44/'Data and weights'!$T15</f>
        <v>#DIV/0!</v>
      </c>
      <c r="GY58" s="35" t="e">
        <f aca="false">GY17*GY$44/'Data and weights'!$T15</f>
        <v>#DIV/0!</v>
      </c>
      <c r="GZ58" s="35" t="e">
        <f aca="false">GZ17*GZ$44/'Data and weights'!$T15</f>
        <v>#DIV/0!</v>
      </c>
      <c r="HA58" s="35" t="e">
        <f aca="false">HA17*HA$44/'Data and weights'!$T15</f>
        <v>#DIV/0!</v>
      </c>
      <c r="HB58" s="35" t="e">
        <f aca="false">HB17*HB$44/'Data and weights'!$T15</f>
        <v>#DIV/0!</v>
      </c>
      <c r="HC58" s="35" t="e">
        <f aca="false">HC17*HC$44/'Data and weights'!$T15</f>
        <v>#DIV/0!</v>
      </c>
      <c r="HD58" s="35" t="e">
        <f aca="false">HD17*HD$44/'Data and weights'!$T15</f>
        <v>#DIV/0!</v>
      </c>
      <c r="HE58" s="35" t="e">
        <f aca="false">HE17*HE$44/'Data and weights'!$T15</f>
        <v>#DIV/0!</v>
      </c>
      <c r="HF58" s="35" t="e">
        <f aca="false">HF17*HF$44/'Data and weights'!$T15</f>
        <v>#DIV/0!</v>
      </c>
      <c r="HG58" s="35" t="e">
        <f aca="false">HG17*HG$44/'Data and weights'!$T15</f>
        <v>#DIV/0!</v>
      </c>
      <c r="HH58" s="35" t="e">
        <f aca="false">HH17*HH$44/'Data and weights'!$T15</f>
        <v>#DIV/0!</v>
      </c>
      <c r="HI58" s="35" t="e">
        <f aca="false">HI17*HI$44/'Data and weights'!$T15</f>
        <v>#DIV/0!</v>
      </c>
      <c r="HJ58" s="35" t="e">
        <f aca="false">HJ17*HJ$44/'Data and weights'!$T15</f>
        <v>#DIV/0!</v>
      </c>
      <c r="HK58" s="35" t="e">
        <f aca="false">HK17*HK$44/'Data and weights'!$T15</f>
        <v>#DIV/0!</v>
      </c>
      <c r="HL58" s="35" t="e">
        <f aca="false">HL17*HL$44/'Data and weights'!$T15</f>
        <v>#DIV/0!</v>
      </c>
      <c r="HM58" s="35" t="e">
        <f aca="false">HM17*HM$44/'Data and weights'!$T15</f>
        <v>#DIV/0!</v>
      </c>
      <c r="HN58" s="35" t="e">
        <f aca="false">HN17*HN$44/'Data and weights'!$T15</f>
        <v>#DIV/0!</v>
      </c>
      <c r="HO58" s="35" t="e">
        <f aca="false">HO17*HO$44/'Data and weights'!$T15</f>
        <v>#DIV/0!</v>
      </c>
      <c r="HP58" s="35" t="e">
        <f aca="false">HP17*HP$44/'Data and weights'!$T15</f>
        <v>#DIV/0!</v>
      </c>
      <c r="HQ58" s="35" t="e">
        <f aca="false">HQ17*HQ$44/'Data and weights'!$T15</f>
        <v>#DIV/0!</v>
      </c>
      <c r="HR58" s="35" t="e">
        <f aca="false">HR17*HR$44/'Data and weights'!$T15</f>
        <v>#DIV/0!</v>
      </c>
      <c r="HS58" s="35" t="e">
        <f aca="false">HS17*HS$44/'Data and weights'!$T15</f>
        <v>#DIV/0!</v>
      </c>
      <c r="HT58" s="35" t="e">
        <f aca="false">HT17*HT$44/'Data and weights'!$T15</f>
        <v>#DIV/0!</v>
      </c>
      <c r="HU58" s="35" t="e">
        <f aca="false">HU17*HU$44/'Data and weights'!$T15</f>
        <v>#DIV/0!</v>
      </c>
      <c r="HV58" s="35" t="e">
        <f aca="false">HV17*HV$44/'Data and weights'!$T15</f>
        <v>#DIV/0!</v>
      </c>
      <c r="HW58" s="35" t="e">
        <f aca="false">HW17*HW$44/'Data and weights'!$T15</f>
        <v>#DIV/0!</v>
      </c>
      <c r="HX58" s="35" t="e">
        <f aca="false">HX17*HX$44/'Data and weights'!$T15</f>
        <v>#DIV/0!</v>
      </c>
      <c r="HY58" s="35" t="e">
        <f aca="false">HY17*HY$44/'Data and weights'!$T15</f>
        <v>#DIV/0!</v>
      </c>
      <c r="HZ58" s="35" t="e">
        <f aca="false">HZ17*HZ$44/'Data and weights'!$T15</f>
        <v>#DIV/0!</v>
      </c>
      <c r="IA58" s="35" t="e">
        <f aca="false">IA17*IA$44/'Data and weights'!$T15</f>
        <v>#DIV/0!</v>
      </c>
      <c r="IB58" s="35" t="e">
        <f aca="false">IB17*IB$44/'Data and weights'!$T15</f>
        <v>#DIV/0!</v>
      </c>
      <c r="IC58" s="35" t="e">
        <f aca="false">IC17*IC$44/'Data and weights'!$T15</f>
        <v>#DIV/0!</v>
      </c>
      <c r="ID58" s="35" t="e">
        <f aca="false">ID17*ID$44/'Data and weights'!$T15</f>
        <v>#DIV/0!</v>
      </c>
      <c r="IE58" s="35" t="e">
        <f aca="false">IE17*IE$44/'Data and weights'!$T15</f>
        <v>#DIV/0!</v>
      </c>
      <c r="IF58" s="35" t="e">
        <f aca="false">IF17*IF$44/'Data and weights'!$T15</f>
        <v>#DIV/0!</v>
      </c>
      <c r="IG58" s="35" t="e">
        <f aca="false">IG17*IG$44/'Data and weights'!$T15</f>
        <v>#DIV/0!</v>
      </c>
      <c r="IH58" s="35" t="e">
        <f aca="false">IH17*IH$44/'Data and weights'!$T15</f>
        <v>#DIV/0!</v>
      </c>
      <c r="II58" s="35" t="e">
        <f aca="false">II17*II$44/'Data and weights'!$T15</f>
        <v>#DIV/0!</v>
      </c>
      <c r="IJ58" s="35" t="e">
        <f aca="false">IJ17*IJ$44/'Data and weights'!$T15</f>
        <v>#DIV/0!</v>
      </c>
      <c r="IK58" s="35" t="e">
        <f aca="false">IK17*IK$44/'Data and weights'!$T15</f>
        <v>#DIV/0!</v>
      </c>
      <c r="IL58" s="35" t="e">
        <f aca="false">IL17*IL$44/'Data and weights'!$T15</f>
        <v>#DIV/0!</v>
      </c>
      <c r="IM58" s="35" t="e">
        <f aca="false">IM17*IM$44/'Data and weights'!$T15</f>
        <v>#DIV/0!</v>
      </c>
      <c r="IN58" s="35" t="e">
        <f aca="false">IN17*IN$44/'Data and weights'!$T15</f>
        <v>#DIV/0!</v>
      </c>
      <c r="IO58" s="35" t="e">
        <f aca="false">IO17*IO$44/'Data and weights'!$T15</f>
        <v>#DIV/0!</v>
      </c>
      <c r="IP58" s="35" t="e">
        <f aca="false">IP17*IP$44/'Data and weights'!$T15</f>
        <v>#DIV/0!</v>
      </c>
      <c r="IQ58" s="35" t="e">
        <f aca="false">IQ17*IQ$44/'Data and weights'!$T15</f>
        <v>#DIV/0!</v>
      </c>
      <c r="IR58" s="35" t="e">
        <f aca="false">IR17*IR$44/'Data and weights'!$T15</f>
        <v>#DIV/0!</v>
      </c>
      <c r="IS58" s="35" t="e">
        <f aca="false">IS17*IS$44/'Data and weights'!$T15</f>
        <v>#DIV/0!</v>
      </c>
      <c r="IT58" s="35" t="e">
        <f aca="false">IT17*IT$44/'Data and weights'!$T15</f>
        <v>#DIV/0!</v>
      </c>
      <c r="IU58" s="35" t="e">
        <f aca="false">IU17*IU$44/'Data and weights'!$T15</f>
        <v>#DIV/0!</v>
      </c>
      <c r="IV58" s="35" t="e">
        <f aca="false">IV17*IV$44/'Data and weights'!$T15</f>
        <v>#DIV/0!</v>
      </c>
    </row>
    <row r="59" s="33" customFormat="true" ht="12.75" hidden="true" customHeight="false" outlineLevel="0" collapsed="false">
      <c r="A59" s="4" t="s">
        <v>95</v>
      </c>
      <c r="B59" s="34" t="n">
        <f aca="false">2-B57-B58</f>
        <v>1.90581838755716</v>
      </c>
      <c r="C59" s="34" t="n">
        <f aca="false">2-C57-C58</f>
        <v>1.86016317809319</v>
      </c>
      <c r="D59" s="34" t="n">
        <f aca="false">2-D57-D58</f>
        <v>1.89495930572949</v>
      </c>
      <c r="E59" s="34" t="n">
        <f aca="false">2-E57-E58</f>
        <v>1.92669020977867</v>
      </c>
      <c r="F59" s="34" t="n">
        <f aca="false">2-F57-F58</f>
        <v>1.91418423173015</v>
      </c>
      <c r="G59" s="34" t="n">
        <f aca="false">2-G57-G58</f>
        <v>1.90666248095472</v>
      </c>
      <c r="H59" s="34" t="n">
        <f aca="false">2-H57-H58</f>
        <v>1.74589388074514</v>
      </c>
      <c r="I59" s="34" t="n">
        <f aca="false">2-I57-I58</f>
        <v>1.76330665636633</v>
      </c>
      <c r="J59" s="34" t="n">
        <f aca="false">2-J57-J58</f>
        <v>2</v>
      </c>
      <c r="K59" s="34" t="n">
        <f aca="false">2-K57-K58</f>
        <v>2</v>
      </c>
      <c r="L59" s="34" t="n">
        <f aca="false">2-L57-L58</f>
        <v>2</v>
      </c>
      <c r="M59" s="34" t="n">
        <f aca="false">2-M57-M58</f>
        <v>2</v>
      </c>
      <c r="N59" s="34" t="n">
        <f aca="false">2-N57-N58</f>
        <v>2</v>
      </c>
      <c r="O59" s="34" t="n">
        <f aca="false">2-O57-O58</f>
        <v>2</v>
      </c>
      <c r="P59" s="34" t="n">
        <f aca="false">2-P57-P58</f>
        <v>2</v>
      </c>
      <c r="Q59" s="34" t="n">
        <f aca="false">2-Q57-Q58</f>
        <v>2</v>
      </c>
      <c r="R59" s="34" t="n">
        <f aca="false">2-R57-R58</f>
        <v>2</v>
      </c>
      <c r="S59" s="34" t="n">
        <f aca="false">2-S57-S58</f>
        <v>2</v>
      </c>
      <c r="T59" s="34" t="n">
        <f aca="false">2-T57-T58</f>
        <v>2</v>
      </c>
      <c r="U59" s="34" t="n">
        <f aca="false">2-U57-U58</f>
        <v>2</v>
      </c>
      <c r="V59" s="34" t="n">
        <f aca="false">2-V57-V58</f>
        <v>2</v>
      </c>
      <c r="W59" s="34" t="n">
        <f aca="false">2-W57-W58</f>
        <v>2</v>
      </c>
      <c r="X59" s="35" t="e">
        <f aca="false">2-X57-X58</f>
        <v>#DIV/0!</v>
      </c>
      <c r="Y59" s="35" t="e">
        <f aca="false">2-Y57-Y58</f>
        <v>#DIV/0!</v>
      </c>
      <c r="Z59" s="35" t="e">
        <f aca="false">2-Z57-Z58</f>
        <v>#DIV/0!</v>
      </c>
      <c r="AA59" s="35" t="e">
        <f aca="false">2-AA57-AA58</f>
        <v>#DIV/0!</v>
      </c>
      <c r="AB59" s="35" t="e">
        <f aca="false">2-AB57-AB58</f>
        <v>#DIV/0!</v>
      </c>
      <c r="AC59" s="35" t="e">
        <f aca="false">2-AC57-AC58</f>
        <v>#DIV/0!</v>
      </c>
      <c r="AD59" s="35" t="e">
        <f aca="false">2-AD57-AD58</f>
        <v>#DIV/0!</v>
      </c>
      <c r="AE59" s="35" t="e">
        <f aca="false">2-AE57-AE58</f>
        <v>#DIV/0!</v>
      </c>
      <c r="AF59" s="35" t="e">
        <f aca="false">2-AF57-AF58</f>
        <v>#DIV/0!</v>
      </c>
      <c r="AG59" s="35" t="e">
        <f aca="false">2-AG57-AG58</f>
        <v>#DIV/0!</v>
      </c>
      <c r="AH59" s="35" t="e">
        <f aca="false">2-AH57-AH58</f>
        <v>#DIV/0!</v>
      </c>
      <c r="AI59" s="35" t="e">
        <f aca="false">2-AI57-AI58</f>
        <v>#DIV/0!</v>
      </c>
      <c r="AJ59" s="35" t="e">
        <f aca="false">2-AJ57-AJ58</f>
        <v>#DIV/0!</v>
      </c>
      <c r="AK59" s="35" t="e">
        <f aca="false">2-AK57-AK58</f>
        <v>#DIV/0!</v>
      </c>
      <c r="AL59" s="35" t="e">
        <f aca="false">2-AL57-AL58</f>
        <v>#DIV/0!</v>
      </c>
      <c r="AM59" s="35" t="e">
        <f aca="false">2-AM57-AM58</f>
        <v>#DIV/0!</v>
      </c>
      <c r="AN59" s="35" t="e">
        <f aca="false">2-AN57-AN58</f>
        <v>#DIV/0!</v>
      </c>
      <c r="AO59" s="35" t="e">
        <f aca="false">2-AO57-AO58</f>
        <v>#DIV/0!</v>
      </c>
      <c r="AP59" s="35" t="e">
        <f aca="false">2-AP57-AP58</f>
        <v>#DIV/0!</v>
      </c>
      <c r="AQ59" s="35" t="e">
        <f aca="false">2-AQ57-AQ58</f>
        <v>#DIV/0!</v>
      </c>
      <c r="AR59" s="35" t="e">
        <f aca="false">2-AR57-AR58</f>
        <v>#DIV/0!</v>
      </c>
      <c r="AS59" s="35" t="e">
        <f aca="false">2-AS57-AS58</f>
        <v>#DIV/0!</v>
      </c>
      <c r="AT59" s="35" t="e">
        <f aca="false">2-AT57-AT58</f>
        <v>#DIV/0!</v>
      </c>
      <c r="AU59" s="35" t="e">
        <f aca="false">2-AU57-AU58</f>
        <v>#DIV/0!</v>
      </c>
      <c r="AV59" s="35" t="e">
        <f aca="false">2-AV57-AV58</f>
        <v>#DIV/0!</v>
      </c>
      <c r="AW59" s="35" t="e">
        <f aca="false">2-AW57-AW58</f>
        <v>#DIV/0!</v>
      </c>
      <c r="AX59" s="35" t="e">
        <f aca="false">2-AX57-AX58</f>
        <v>#DIV/0!</v>
      </c>
      <c r="AY59" s="35" t="e">
        <f aca="false">2-AY57-AY58</f>
        <v>#DIV/0!</v>
      </c>
      <c r="AZ59" s="35" t="e">
        <f aca="false">2-AZ57-AZ58</f>
        <v>#DIV/0!</v>
      </c>
      <c r="BA59" s="35" t="e">
        <f aca="false">2-BA57-BA58</f>
        <v>#DIV/0!</v>
      </c>
      <c r="BB59" s="35" t="e">
        <f aca="false">2-BB57-BB58</f>
        <v>#DIV/0!</v>
      </c>
      <c r="BC59" s="35" t="e">
        <f aca="false">2-BC57-BC58</f>
        <v>#DIV/0!</v>
      </c>
      <c r="BD59" s="35" t="e">
        <f aca="false">2-BD57-BD58</f>
        <v>#DIV/0!</v>
      </c>
      <c r="BE59" s="35" t="e">
        <f aca="false">2-BE57-BE58</f>
        <v>#DIV/0!</v>
      </c>
      <c r="BF59" s="35" t="e">
        <f aca="false">2-BF57-BF58</f>
        <v>#DIV/0!</v>
      </c>
      <c r="BG59" s="35" t="e">
        <f aca="false">2-BG57-BG58</f>
        <v>#DIV/0!</v>
      </c>
      <c r="BH59" s="35" t="e">
        <f aca="false">2-BH57-BH58</f>
        <v>#DIV/0!</v>
      </c>
      <c r="BI59" s="35" t="e">
        <f aca="false">2-BI57-BI58</f>
        <v>#DIV/0!</v>
      </c>
      <c r="BJ59" s="35" t="e">
        <f aca="false">2-BJ57-BJ58</f>
        <v>#DIV/0!</v>
      </c>
      <c r="BK59" s="35" t="e">
        <f aca="false">2-BK57-BK58</f>
        <v>#DIV/0!</v>
      </c>
      <c r="BL59" s="35" t="e">
        <f aca="false">2-BL57-BL58</f>
        <v>#DIV/0!</v>
      </c>
      <c r="BM59" s="35" t="e">
        <f aca="false">2-BM57-BM58</f>
        <v>#DIV/0!</v>
      </c>
      <c r="BN59" s="35" t="e">
        <f aca="false">2-BN57-BN58</f>
        <v>#DIV/0!</v>
      </c>
      <c r="BO59" s="35" t="e">
        <f aca="false">2-BO57-BO58</f>
        <v>#DIV/0!</v>
      </c>
      <c r="BP59" s="35" t="e">
        <f aca="false">2-BP57-BP58</f>
        <v>#DIV/0!</v>
      </c>
      <c r="BQ59" s="35" t="e">
        <f aca="false">2-BQ57-BQ58</f>
        <v>#DIV/0!</v>
      </c>
      <c r="BR59" s="35" t="e">
        <f aca="false">2-BR57-BR58</f>
        <v>#DIV/0!</v>
      </c>
      <c r="BS59" s="35" t="e">
        <f aca="false">2-BS57-BS58</f>
        <v>#DIV/0!</v>
      </c>
      <c r="BT59" s="35" t="e">
        <f aca="false">2-BT57-BT58</f>
        <v>#DIV/0!</v>
      </c>
      <c r="BU59" s="35" t="e">
        <f aca="false">2-BU57-BU58</f>
        <v>#DIV/0!</v>
      </c>
      <c r="BV59" s="35" t="e">
        <f aca="false">2-BV57-BV58</f>
        <v>#DIV/0!</v>
      </c>
      <c r="BW59" s="35" t="e">
        <f aca="false">2-BW57-BW58</f>
        <v>#DIV/0!</v>
      </c>
      <c r="BX59" s="35" t="e">
        <f aca="false">2-BX57-BX58</f>
        <v>#DIV/0!</v>
      </c>
      <c r="BY59" s="35" t="e">
        <f aca="false">2-BY57-BY58</f>
        <v>#DIV/0!</v>
      </c>
      <c r="BZ59" s="35" t="e">
        <f aca="false">2-BZ57-BZ58</f>
        <v>#DIV/0!</v>
      </c>
      <c r="CA59" s="35" t="e">
        <f aca="false">2-CA57-CA58</f>
        <v>#DIV/0!</v>
      </c>
      <c r="CB59" s="35" t="e">
        <f aca="false">2-CB57-CB58</f>
        <v>#DIV/0!</v>
      </c>
      <c r="CC59" s="35" t="e">
        <f aca="false">2-CC57-CC58</f>
        <v>#DIV/0!</v>
      </c>
      <c r="CD59" s="35" t="e">
        <f aca="false">2-CD57-CD58</f>
        <v>#DIV/0!</v>
      </c>
      <c r="CE59" s="35" t="e">
        <f aca="false">2-CE57-CE58</f>
        <v>#DIV/0!</v>
      </c>
      <c r="CF59" s="35" t="e">
        <f aca="false">2-CF57-CF58</f>
        <v>#DIV/0!</v>
      </c>
      <c r="CG59" s="35" t="e">
        <f aca="false">2-CG57-CG58</f>
        <v>#DIV/0!</v>
      </c>
      <c r="CH59" s="35" t="e">
        <f aca="false">2-CH57-CH58</f>
        <v>#DIV/0!</v>
      </c>
      <c r="CI59" s="35" t="e">
        <f aca="false">2-CI57-CI58</f>
        <v>#DIV/0!</v>
      </c>
      <c r="CJ59" s="35" t="e">
        <f aca="false">2-CJ57-CJ58</f>
        <v>#DIV/0!</v>
      </c>
      <c r="CK59" s="35" t="e">
        <f aca="false">2-CK57-CK58</f>
        <v>#DIV/0!</v>
      </c>
      <c r="CL59" s="35" t="e">
        <f aca="false">2-CL57-CL58</f>
        <v>#DIV/0!</v>
      </c>
      <c r="CM59" s="35" t="e">
        <f aca="false">2-CM57-CM58</f>
        <v>#DIV/0!</v>
      </c>
      <c r="CN59" s="35" t="e">
        <f aca="false">2-CN57-CN58</f>
        <v>#DIV/0!</v>
      </c>
      <c r="CO59" s="35" t="e">
        <f aca="false">2-CO57-CO58</f>
        <v>#DIV/0!</v>
      </c>
      <c r="CP59" s="35" t="e">
        <f aca="false">2-CP57-CP58</f>
        <v>#DIV/0!</v>
      </c>
      <c r="CQ59" s="35" t="e">
        <f aca="false">2-CQ57-CQ58</f>
        <v>#DIV/0!</v>
      </c>
      <c r="CR59" s="35" t="e">
        <f aca="false">2-CR57-CR58</f>
        <v>#DIV/0!</v>
      </c>
      <c r="CS59" s="35" t="e">
        <f aca="false">2-CS57-CS58</f>
        <v>#DIV/0!</v>
      </c>
      <c r="CT59" s="35" t="e">
        <f aca="false">2-CT57-CT58</f>
        <v>#DIV/0!</v>
      </c>
      <c r="CU59" s="35" t="e">
        <f aca="false">2-CU57-CU58</f>
        <v>#DIV/0!</v>
      </c>
      <c r="CV59" s="35" t="e">
        <f aca="false">2-CV57-CV58</f>
        <v>#DIV/0!</v>
      </c>
      <c r="CW59" s="35" t="e">
        <f aca="false">2-CW57-CW58</f>
        <v>#DIV/0!</v>
      </c>
      <c r="CX59" s="35" t="e">
        <f aca="false">2-CX57-CX58</f>
        <v>#DIV/0!</v>
      </c>
      <c r="CY59" s="35" t="e">
        <f aca="false">2-CY57-CY58</f>
        <v>#DIV/0!</v>
      </c>
      <c r="CZ59" s="35" t="e">
        <f aca="false">2-CZ57-CZ58</f>
        <v>#DIV/0!</v>
      </c>
      <c r="DA59" s="35" t="e">
        <f aca="false">2-DA57-DA58</f>
        <v>#DIV/0!</v>
      </c>
      <c r="DB59" s="35" t="e">
        <f aca="false">2-DB57-DB58</f>
        <v>#DIV/0!</v>
      </c>
      <c r="DC59" s="35" t="e">
        <f aca="false">2-DC57-DC58</f>
        <v>#DIV/0!</v>
      </c>
      <c r="DD59" s="35" t="e">
        <f aca="false">2-DD57-DD58</f>
        <v>#DIV/0!</v>
      </c>
      <c r="DE59" s="35" t="e">
        <f aca="false">2-DE57-DE58</f>
        <v>#DIV/0!</v>
      </c>
      <c r="DF59" s="35" t="e">
        <f aca="false">2-DF57-DF58</f>
        <v>#DIV/0!</v>
      </c>
      <c r="DG59" s="35" t="e">
        <f aca="false">2-DG57-DG58</f>
        <v>#DIV/0!</v>
      </c>
      <c r="DH59" s="35" t="e">
        <f aca="false">2-DH57-DH58</f>
        <v>#DIV/0!</v>
      </c>
      <c r="DI59" s="35" t="e">
        <f aca="false">2-DI57-DI58</f>
        <v>#DIV/0!</v>
      </c>
      <c r="DJ59" s="35" t="e">
        <f aca="false">2-DJ57-DJ58</f>
        <v>#DIV/0!</v>
      </c>
      <c r="DK59" s="35" t="e">
        <f aca="false">2-DK57-DK58</f>
        <v>#DIV/0!</v>
      </c>
      <c r="DL59" s="35" t="e">
        <f aca="false">2-DL57-DL58</f>
        <v>#DIV/0!</v>
      </c>
      <c r="DM59" s="35" t="e">
        <f aca="false">2-DM57-DM58</f>
        <v>#DIV/0!</v>
      </c>
      <c r="DN59" s="35" t="e">
        <f aca="false">2-DN57-DN58</f>
        <v>#DIV/0!</v>
      </c>
      <c r="DO59" s="35" t="e">
        <f aca="false">2-DO57-DO58</f>
        <v>#DIV/0!</v>
      </c>
      <c r="DP59" s="35" t="e">
        <f aca="false">2-DP57-DP58</f>
        <v>#DIV/0!</v>
      </c>
      <c r="DQ59" s="35" t="e">
        <f aca="false">2-DQ57-DQ58</f>
        <v>#DIV/0!</v>
      </c>
      <c r="DR59" s="35" t="e">
        <f aca="false">2-DR57-DR58</f>
        <v>#DIV/0!</v>
      </c>
      <c r="DS59" s="35" t="e">
        <f aca="false">2-DS57-DS58</f>
        <v>#DIV/0!</v>
      </c>
      <c r="DT59" s="35" t="e">
        <f aca="false">2-DT57-DT58</f>
        <v>#DIV/0!</v>
      </c>
      <c r="DU59" s="35" t="e">
        <f aca="false">2-DU57-DU58</f>
        <v>#DIV/0!</v>
      </c>
      <c r="DV59" s="35" t="e">
        <f aca="false">2-DV57-DV58</f>
        <v>#DIV/0!</v>
      </c>
      <c r="DW59" s="35" t="e">
        <f aca="false">2-DW57-DW58</f>
        <v>#DIV/0!</v>
      </c>
      <c r="DX59" s="35" t="e">
        <f aca="false">2-DX57-DX58</f>
        <v>#DIV/0!</v>
      </c>
      <c r="DY59" s="35" t="e">
        <f aca="false">2-DY57-DY58</f>
        <v>#DIV/0!</v>
      </c>
      <c r="DZ59" s="35" t="e">
        <f aca="false">2-DZ57-DZ58</f>
        <v>#DIV/0!</v>
      </c>
      <c r="EA59" s="35" t="e">
        <f aca="false">2-EA57-EA58</f>
        <v>#DIV/0!</v>
      </c>
      <c r="EB59" s="35" t="e">
        <f aca="false">2-EB57-EB58</f>
        <v>#DIV/0!</v>
      </c>
      <c r="EC59" s="35" t="e">
        <f aca="false">2-EC57-EC58</f>
        <v>#DIV/0!</v>
      </c>
      <c r="ED59" s="35" t="e">
        <f aca="false">2-ED57-ED58</f>
        <v>#DIV/0!</v>
      </c>
      <c r="EE59" s="35" t="e">
        <f aca="false">2-EE57-EE58</f>
        <v>#DIV/0!</v>
      </c>
      <c r="EF59" s="35" t="e">
        <f aca="false">2-EF57-EF58</f>
        <v>#DIV/0!</v>
      </c>
      <c r="EG59" s="35" t="e">
        <f aca="false">2-EG57-EG58</f>
        <v>#DIV/0!</v>
      </c>
      <c r="EH59" s="35" t="e">
        <f aca="false">2-EH57-EH58</f>
        <v>#DIV/0!</v>
      </c>
      <c r="EI59" s="35" t="e">
        <f aca="false">2-EI57-EI58</f>
        <v>#DIV/0!</v>
      </c>
      <c r="EJ59" s="35" t="e">
        <f aca="false">2-EJ57-EJ58</f>
        <v>#DIV/0!</v>
      </c>
      <c r="EK59" s="35" t="e">
        <f aca="false">2-EK57-EK58</f>
        <v>#DIV/0!</v>
      </c>
      <c r="EL59" s="35" t="e">
        <f aca="false">2-EL57-EL58</f>
        <v>#DIV/0!</v>
      </c>
      <c r="EM59" s="35" t="e">
        <f aca="false">2-EM57-EM58</f>
        <v>#DIV/0!</v>
      </c>
      <c r="EN59" s="35" t="e">
        <f aca="false">2-EN57-EN58</f>
        <v>#DIV/0!</v>
      </c>
      <c r="EO59" s="35" t="e">
        <f aca="false">2-EO57-EO58</f>
        <v>#DIV/0!</v>
      </c>
      <c r="EP59" s="35" t="e">
        <f aca="false">2-EP57-EP58</f>
        <v>#DIV/0!</v>
      </c>
      <c r="EQ59" s="35" t="e">
        <f aca="false">2-EQ57-EQ58</f>
        <v>#DIV/0!</v>
      </c>
      <c r="ER59" s="35" t="e">
        <f aca="false">2-ER57-ER58</f>
        <v>#DIV/0!</v>
      </c>
      <c r="ES59" s="35" t="e">
        <f aca="false">2-ES57-ES58</f>
        <v>#DIV/0!</v>
      </c>
      <c r="ET59" s="35" t="e">
        <f aca="false">2-ET57-ET58</f>
        <v>#DIV/0!</v>
      </c>
      <c r="EU59" s="35" t="e">
        <f aca="false">2-EU57-EU58</f>
        <v>#DIV/0!</v>
      </c>
      <c r="EV59" s="35" t="e">
        <f aca="false">2-EV57-EV58</f>
        <v>#DIV/0!</v>
      </c>
      <c r="EW59" s="35" t="e">
        <f aca="false">2-EW57-EW58</f>
        <v>#DIV/0!</v>
      </c>
      <c r="EX59" s="35" t="e">
        <f aca="false">2-EX57-EX58</f>
        <v>#DIV/0!</v>
      </c>
      <c r="EY59" s="35" t="e">
        <f aca="false">2-EY57-EY58</f>
        <v>#DIV/0!</v>
      </c>
      <c r="EZ59" s="35" t="e">
        <f aca="false">2-EZ57-EZ58</f>
        <v>#DIV/0!</v>
      </c>
      <c r="FA59" s="35" t="e">
        <f aca="false">2-FA57-FA58</f>
        <v>#DIV/0!</v>
      </c>
      <c r="FB59" s="35" t="e">
        <f aca="false">2-FB57-FB58</f>
        <v>#DIV/0!</v>
      </c>
      <c r="FC59" s="35" t="e">
        <f aca="false">2-FC57-FC58</f>
        <v>#DIV/0!</v>
      </c>
      <c r="FD59" s="35" t="e">
        <f aca="false">2-FD57-FD58</f>
        <v>#DIV/0!</v>
      </c>
      <c r="FE59" s="35" t="e">
        <f aca="false">2-FE57-FE58</f>
        <v>#DIV/0!</v>
      </c>
      <c r="FF59" s="35" t="e">
        <f aca="false">2-FF57-FF58</f>
        <v>#DIV/0!</v>
      </c>
      <c r="FG59" s="35" t="e">
        <f aca="false">2-FG57-FG58</f>
        <v>#DIV/0!</v>
      </c>
      <c r="FH59" s="35" t="e">
        <f aca="false">2-FH57-FH58</f>
        <v>#DIV/0!</v>
      </c>
      <c r="FI59" s="35" t="e">
        <f aca="false">2-FI57-FI58</f>
        <v>#DIV/0!</v>
      </c>
      <c r="FJ59" s="35" t="e">
        <f aca="false">2-FJ57-FJ58</f>
        <v>#DIV/0!</v>
      </c>
      <c r="FK59" s="35" t="e">
        <f aca="false">2-FK57-FK58</f>
        <v>#DIV/0!</v>
      </c>
      <c r="FL59" s="35" t="e">
        <f aca="false">2-FL57-FL58</f>
        <v>#DIV/0!</v>
      </c>
      <c r="FM59" s="35" t="e">
        <f aca="false">2-FM57-FM58</f>
        <v>#DIV/0!</v>
      </c>
      <c r="FN59" s="35" t="e">
        <f aca="false">2-FN57-FN58</f>
        <v>#DIV/0!</v>
      </c>
      <c r="FO59" s="35" t="e">
        <f aca="false">2-FO57-FO58</f>
        <v>#DIV/0!</v>
      </c>
      <c r="FP59" s="35" t="e">
        <f aca="false">2-FP57-FP58</f>
        <v>#DIV/0!</v>
      </c>
      <c r="FQ59" s="35" t="e">
        <f aca="false">2-FQ57-FQ58</f>
        <v>#DIV/0!</v>
      </c>
      <c r="FR59" s="35" t="e">
        <f aca="false">2-FR57-FR58</f>
        <v>#DIV/0!</v>
      </c>
      <c r="FS59" s="35" t="e">
        <f aca="false">2-FS57-FS58</f>
        <v>#DIV/0!</v>
      </c>
      <c r="FT59" s="35" t="e">
        <f aca="false">2-FT57-FT58</f>
        <v>#DIV/0!</v>
      </c>
      <c r="FU59" s="35" t="e">
        <f aca="false">2-FU57-FU58</f>
        <v>#DIV/0!</v>
      </c>
      <c r="FV59" s="35" t="e">
        <f aca="false">2-FV57-FV58</f>
        <v>#DIV/0!</v>
      </c>
      <c r="FW59" s="35" t="e">
        <f aca="false">2-FW57-FW58</f>
        <v>#DIV/0!</v>
      </c>
      <c r="FX59" s="35" t="e">
        <f aca="false">2-FX57-FX58</f>
        <v>#DIV/0!</v>
      </c>
      <c r="FY59" s="35" t="e">
        <f aca="false">2-FY57-FY58</f>
        <v>#DIV/0!</v>
      </c>
      <c r="FZ59" s="35" t="e">
        <f aca="false">2-FZ57-FZ58</f>
        <v>#DIV/0!</v>
      </c>
      <c r="GA59" s="35" t="e">
        <f aca="false">2-GA57-GA58</f>
        <v>#DIV/0!</v>
      </c>
      <c r="GB59" s="35" t="e">
        <f aca="false">2-GB57-GB58</f>
        <v>#DIV/0!</v>
      </c>
      <c r="GC59" s="35" t="e">
        <f aca="false">2-GC57-GC58</f>
        <v>#DIV/0!</v>
      </c>
      <c r="GD59" s="35" t="e">
        <f aca="false">2-GD57-GD58</f>
        <v>#DIV/0!</v>
      </c>
      <c r="GE59" s="35" t="e">
        <f aca="false">2-GE57-GE58</f>
        <v>#DIV/0!</v>
      </c>
      <c r="GF59" s="35" t="e">
        <f aca="false">2-GF57-GF58</f>
        <v>#DIV/0!</v>
      </c>
      <c r="GG59" s="35" t="e">
        <f aca="false">2-GG57-GG58</f>
        <v>#DIV/0!</v>
      </c>
      <c r="GH59" s="35" t="e">
        <f aca="false">2-GH57-GH58</f>
        <v>#DIV/0!</v>
      </c>
      <c r="GI59" s="35" t="e">
        <f aca="false">2-GI57-GI58</f>
        <v>#DIV/0!</v>
      </c>
      <c r="GJ59" s="35" t="e">
        <f aca="false">2-GJ57-GJ58</f>
        <v>#DIV/0!</v>
      </c>
      <c r="GK59" s="35" t="e">
        <f aca="false">2-GK57-GK58</f>
        <v>#DIV/0!</v>
      </c>
      <c r="GL59" s="35" t="e">
        <f aca="false">2-GL57-GL58</f>
        <v>#DIV/0!</v>
      </c>
      <c r="GM59" s="35" t="e">
        <f aca="false">2-GM57-GM58</f>
        <v>#DIV/0!</v>
      </c>
      <c r="GN59" s="35" t="e">
        <f aca="false">2-GN57-GN58</f>
        <v>#DIV/0!</v>
      </c>
      <c r="GO59" s="35" t="e">
        <f aca="false">2-GO57-GO58</f>
        <v>#DIV/0!</v>
      </c>
      <c r="GP59" s="35" t="e">
        <f aca="false">2-GP57-GP58</f>
        <v>#DIV/0!</v>
      </c>
      <c r="GQ59" s="35" t="e">
        <f aca="false">2-GQ57-GQ58</f>
        <v>#DIV/0!</v>
      </c>
      <c r="GR59" s="35" t="e">
        <f aca="false">2-GR57-GR58</f>
        <v>#DIV/0!</v>
      </c>
      <c r="GS59" s="35" t="e">
        <f aca="false">2-GS57-GS58</f>
        <v>#DIV/0!</v>
      </c>
      <c r="GT59" s="35" t="e">
        <f aca="false">2-GT57-GT58</f>
        <v>#DIV/0!</v>
      </c>
      <c r="GU59" s="35" t="e">
        <f aca="false">2-GU57-GU58</f>
        <v>#DIV/0!</v>
      </c>
      <c r="GV59" s="35" t="e">
        <f aca="false">2-GV57-GV58</f>
        <v>#DIV/0!</v>
      </c>
      <c r="GW59" s="35" t="e">
        <f aca="false">2-GW57-GW58</f>
        <v>#DIV/0!</v>
      </c>
      <c r="GX59" s="35" t="e">
        <f aca="false">2-GX57-GX58</f>
        <v>#DIV/0!</v>
      </c>
      <c r="GY59" s="35" t="e">
        <f aca="false">2-GY57-GY58</f>
        <v>#DIV/0!</v>
      </c>
      <c r="GZ59" s="35" t="e">
        <f aca="false">2-GZ57-GZ58</f>
        <v>#DIV/0!</v>
      </c>
      <c r="HA59" s="35" t="e">
        <f aca="false">2-HA57-HA58</f>
        <v>#DIV/0!</v>
      </c>
      <c r="HB59" s="35" t="e">
        <f aca="false">2-HB57-HB58</f>
        <v>#DIV/0!</v>
      </c>
      <c r="HC59" s="35" t="e">
        <f aca="false">2-HC57-HC58</f>
        <v>#DIV/0!</v>
      </c>
      <c r="HD59" s="35" t="e">
        <f aca="false">2-HD57-HD58</f>
        <v>#DIV/0!</v>
      </c>
      <c r="HE59" s="35" t="e">
        <f aca="false">2-HE57-HE58</f>
        <v>#DIV/0!</v>
      </c>
      <c r="HF59" s="35" t="e">
        <f aca="false">2-HF57-HF58</f>
        <v>#DIV/0!</v>
      </c>
      <c r="HG59" s="35" t="e">
        <f aca="false">2-HG57-HG58</f>
        <v>#DIV/0!</v>
      </c>
      <c r="HH59" s="35" t="e">
        <f aca="false">2-HH57-HH58</f>
        <v>#DIV/0!</v>
      </c>
      <c r="HI59" s="35" t="e">
        <f aca="false">2-HI57-HI58</f>
        <v>#DIV/0!</v>
      </c>
      <c r="HJ59" s="35" t="e">
        <f aca="false">2-HJ57-HJ58</f>
        <v>#DIV/0!</v>
      </c>
      <c r="HK59" s="35" t="e">
        <f aca="false">2-HK57-HK58</f>
        <v>#DIV/0!</v>
      </c>
      <c r="HL59" s="35" t="e">
        <f aca="false">2-HL57-HL58</f>
        <v>#DIV/0!</v>
      </c>
      <c r="HM59" s="35" t="e">
        <f aca="false">2-HM57-HM58</f>
        <v>#DIV/0!</v>
      </c>
      <c r="HN59" s="35" t="e">
        <f aca="false">2-HN57-HN58</f>
        <v>#DIV/0!</v>
      </c>
      <c r="HO59" s="35" t="e">
        <f aca="false">2-HO57-HO58</f>
        <v>#DIV/0!</v>
      </c>
      <c r="HP59" s="35" t="e">
        <f aca="false">2-HP57-HP58</f>
        <v>#DIV/0!</v>
      </c>
      <c r="HQ59" s="35" t="e">
        <f aca="false">2-HQ57-HQ58</f>
        <v>#DIV/0!</v>
      </c>
      <c r="HR59" s="35" t="e">
        <f aca="false">2-HR57-HR58</f>
        <v>#DIV/0!</v>
      </c>
      <c r="HS59" s="35" t="e">
        <f aca="false">2-HS57-HS58</f>
        <v>#DIV/0!</v>
      </c>
      <c r="HT59" s="35" t="e">
        <f aca="false">2-HT57-HT58</f>
        <v>#DIV/0!</v>
      </c>
      <c r="HU59" s="35" t="e">
        <f aca="false">2-HU57-HU58</f>
        <v>#DIV/0!</v>
      </c>
      <c r="HV59" s="35" t="e">
        <f aca="false">2-HV57-HV58</f>
        <v>#DIV/0!</v>
      </c>
      <c r="HW59" s="35" t="e">
        <f aca="false">2-HW57-HW58</f>
        <v>#DIV/0!</v>
      </c>
      <c r="HX59" s="35" t="e">
        <f aca="false">2-HX57-HX58</f>
        <v>#DIV/0!</v>
      </c>
      <c r="HY59" s="35" t="e">
        <f aca="false">2-HY57-HY58</f>
        <v>#DIV/0!</v>
      </c>
      <c r="HZ59" s="35" t="e">
        <f aca="false">2-HZ57-HZ58</f>
        <v>#DIV/0!</v>
      </c>
      <c r="IA59" s="35" t="e">
        <f aca="false">2-IA57-IA58</f>
        <v>#DIV/0!</v>
      </c>
      <c r="IB59" s="35" t="e">
        <f aca="false">2-IB57-IB58</f>
        <v>#DIV/0!</v>
      </c>
      <c r="IC59" s="35" t="e">
        <f aca="false">2-IC57-IC58</f>
        <v>#DIV/0!</v>
      </c>
      <c r="ID59" s="35" t="e">
        <f aca="false">2-ID57-ID58</f>
        <v>#DIV/0!</v>
      </c>
      <c r="IE59" s="35" t="e">
        <f aca="false">2-IE57-IE58</f>
        <v>#DIV/0!</v>
      </c>
      <c r="IF59" s="35" t="e">
        <f aca="false">2-IF57-IF58</f>
        <v>#DIV/0!</v>
      </c>
      <c r="IG59" s="35" t="e">
        <f aca="false">2-IG57-IG58</f>
        <v>#DIV/0!</v>
      </c>
      <c r="IH59" s="35" t="e">
        <f aca="false">2-IH57-IH58</f>
        <v>#DIV/0!</v>
      </c>
      <c r="II59" s="35" t="e">
        <f aca="false">2-II57-II58</f>
        <v>#DIV/0!</v>
      </c>
      <c r="IJ59" s="35" t="e">
        <f aca="false">2-IJ57-IJ58</f>
        <v>#DIV/0!</v>
      </c>
      <c r="IK59" s="35" t="e">
        <f aca="false">2-IK57-IK58</f>
        <v>#DIV/0!</v>
      </c>
      <c r="IL59" s="35" t="e">
        <f aca="false">2-IL57-IL58</f>
        <v>#DIV/0!</v>
      </c>
      <c r="IM59" s="35" t="e">
        <f aca="false">2-IM57-IM58</f>
        <v>#DIV/0!</v>
      </c>
      <c r="IN59" s="35" t="e">
        <f aca="false">2-IN57-IN58</f>
        <v>#DIV/0!</v>
      </c>
      <c r="IO59" s="35" t="e">
        <f aca="false">2-IO57-IO58</f>
        <v>#DIV/0!</v>
      </c>
      <c r="IP59" s="35" t="e">
        <f aca="false">2-IP57-IP58</f>
        <v>#DIV/0!</v>
      </c>
      <c r="IQ59" s="35" t="e">
        <f aca="false">2-IQ57-IQ58</f>
        <v>#DIV/0!</v>
      </c>
      <c r="IR59" s="35" t="e">
        <f aca="false">2-IR57-IR58</f>
        <v>#DIV/0!</v>
      </c>
      <c r="IS59" s="35" t="e">
        <f aca="false">2-IS57-IS58</f>
        <v>#DIV/0!</v>
      </c>
      <c r="IT59" s="35" t="e">
        <f aca="false">2-IT57-IT58</f>
        <v>#DIV/0!</v>
      </c>
      <c r="IU59" s="35" t="e">
        <f aca="false">2-IU57-IU58</f>
        <v>#DIV/0!</v>
      </c>
      <c r="IV59" s="35" t="e">
        <f aca="false">2-IV57-IV58</f>
        <v>#DIV/0!</v>
      </c>
    </row>
    <row r="60" s="33" customFormat="true" ht="12.75" hidden="true" customHeight="false" outlineLevel="0" collapsed="false">
      <c r="A60" s="30" t="s">
        <v>78</v>
      </c>
      <c r="B60" s="34" t="n">
        <f aca="false">SUM(B57:B59)</f>
        <v>2</v>
      </c>
      <c r="C60" s="34" t="n">
        <f aca="false">SUM(C57:C59)</f>
        <v>2</v>
      </c>
      <c r="D60" s="34" t="n">
        <f aca="false">SUM(D57:D59)</f>
        <v>2</v>
      </c>
      <c r="E60" s="34" t="n">
        <f aca="false">SUM(E57:E59)</f>
        <v>2</v>
      </c>
      <c r="F60" s="34" t="n">
        <f aca="false">SUM(F57:F59)</f>
        <v>2</v>
      </c>
      <c r="G60" s="34" t="n">
        <f aca="false">SUM(G57:G59)</f>
        <v>2</v>
      </c>
      <c r="H60" s="34" t="n">
        <f aca="false">SUM(H57:H59)</f>
        <v>2</v>
      </c>
      <c r="I60" s="34" t="n">
        <f aca="false">SUM(I57:I59)</f>
        <v>2</v>
      </c>
      <c r="J60" s="34" t="n">
        <f aca="false">SUM(J57:J59)</f>
        <v>2</v>
      </c>
      <c r="K60" s="34" t="n">
        <f aca="false">SUM(K57:K59)</f>
        <v>2</v>
      </c>
      <c r="L60" s="34" t="n">
        <f aca="false">SUM(L57:L59)</f>
        <v>2</v>
      </c>
      <c r="M60" s="34" t="n">
        <f aca="false">SUM(M57:M59)</f>
        <v>2</v>
      </c>
      <c r="N60" s="34" t="n">
        <f aca="false">SUM(N57:N59)</f>
        <v>2</v>
      </c>
      <c r="O60" s="34" t="n">
        <f aca="false">SUM(O57:O59)</f>
        <v>2</v>
      </c>
      <c r="P60" s="34" t="n">
        <f aca="false">SUM(P57:P59)</f>
        <v>2</v>
      </c>
      <c r="Q60" s="34" t="n">
        <f aca="false">SUM(Q57:Q59)</f>
        <v>2</v>
      </c>
      <c r="R60" s="34" t="n">
        <f aca="false">SUM(R57:R59)</f>
        <v>2</v>
      </c>
      <c r="S60" s="34" t="n">
        <f aca="false">SUM(S57:S59)</f>
        <v>2</v>
      </c>
      <c r="T60" s="34" t="n">
        <f aca="false">SUM(T57:T59)</f>
        <v>2</v>
      </c>
      <c r="U60" s="34" t="n">
        <f aca="false">SUM(U57:U59)</f>
        <v>2</v>
      </c>
      <c r="V60" s="34" t="n">
        <f aca="false">SUM(V57:V59)</f>
        <v>2</v>
      </c>
      <c r="W60" s="34" t="n">
        <f aca="false">SUM(W57:W59)</f>
        <v>2</v>
      </c>
      <c r="X60" s="35" t="e">
        <f aca="false">SUM(X57:X59)</f>
        <v>#DIV/0!</v>
      </c>
      <c r="Y60" s="35" t="e">
        <f aca="false">SUM(Y57:Y59)</f>
        <v>#DIV/0!</v>
      </c>
      <c r="Z60" s="35" t="e">
        <f aca="false">SUM(Z57:Z59)</f>
        <v>#DIV/0!</v>
      </c>
      <c r="AA60" s="35" t="e">
        <f aca="false">SUM(AA57:AA59)</f>
        <v>#DIV/0!</v>
      </c>
      <c r="AB60" s="35" t="e">
        <f aca="false">SUM(AB57:AB59)</f>
        <v>#DIV/0!</v>
      </c>
      <c r="AC60" s="35" t="e">
        <f aca="false">SUM(AC57:AC59)</f>
        <v>#DIV/0!</v>
      </c>
      <c r="AD60" s="35" t="e">
        <f aca="false">SUM(AD57:AD59)</f>
        <v>#DIV/0!</v>
      </c>
      <c r="AE60" s="35" t="e">
        <f aca="false">SUM(AE57:AE59)</f>
        <v>#DIV/0!</v>
      </c>
      <c r="AF60" s="35" t="e">
        <f aca="false">SUM(AF57:AF59)</f>
        <v>#DIV/0!</v>
      </c>
      <c r="AG60" s="35" t="e">
        <f aca="false">SUM(AG57:AG59)</f>
        <v>#DIV/0!</v>
      </c>
      <c r="AH60" s="35" t="e">
        <f aca="false">SUM(AH57:AH59)</f>
        <v>#DIV/0!</v>
      </c>
      <c r="AI60" s="35" t="e">
        <f aca="false">SUM(AI57:AI59)</f>
        <v>#DIV/0!</v>
      </c>
      <c r="AJ60" s="35" t="e">
        <f aca="false">SUM(AJ57:AJ59)</f>
        <v>#DIV/0!</v>
      </c>
      <c r="AK60" s="35" t="e">
        <f aca="false">SUM(AK57:AK59)</f>
        <v>#DIV/0!</v>
      </c>
      <c r="AL60" s="35" t="e">
        <f aca="false">SUM(AL57:AL59)</f>
        <v>#DIV/0!</v>
      </c>
      <c r="AM60" s="35" t="e">
        <f aca="false">SUM(AM57:AM59)</f>
        <v>#DIV/0!</v>
      </c>
      <c r="AN60" s="35" t="e">
        <f aca="false">SUM(AN57:AN59)</f>
        <v>#DIV/0!</v>
      </c>
      <c r="AO60" s="35" t="e">
        <f aca="false">SUM(AO57:AO59)</f>
        <v>#DIV/0!</v>
      </c>
      <c r="AP60" s="35" t="e">
        <f aca="false">SUM(AP57:AP59)</f>
        <v>#DIV/0!</v>
      </c>
      <c r="AQ60" s="35" t="e">
        <f aca="false">SUM(AQ57:AQ59)</f>
        <v>#DIV/0!</v>
      </c>
      <c r="AR60" s="35" t="e">
        <f aca="false">SUM(AR57:AR59)</f>
        <v>#DIV/0!</v>
      </c>
      <c r="AS60" s="35" t="e">
        <f aca="false">SUM(AS57:AS59)</f>
        <v>#DIV/0!</v>
      </c>
      <c r="AT60" s="35" t="e">
        <f aca="false">SUM(AT57:AT59)</f>
        <v>#DIV/0!</v>
      </c>
      <c r="AU60" s="35" t="e">
        <f aca="false">SUM(AU57:AU59)</f>
        <v>#DIV/0!</v>
      </c>
      <c r="AV60" s="35" t="e">
        <f aca="false">SUM(AV57:AV59)</f>
        <v>#DIV/0!</v>
      </c>
      <c r="AW60" s="35" t="e">
        <f aca="false">SUM(AW57:AW59)</f>
        <v>#DIV/0!</v>
      </c>
      <c r="AX60" s="35" t="e">
        <f aca="false">SUM(AX57:AX59)</f>
        <v>#DIV/0!</v>
      </c>
      <c r="AY60" s="35" t="e">
        <f aca="false">SUM(AY57:AY59)</f>
        <v>#DIV/0!</v>
      </c>
      <c r="AZ60" s="35" t="e">
        <f aca="false">SUM(AZ57:AZ59)</f>
        <v>#DIV/0!</v>
      </c>
      <c r="BA60" s="35" t="e">
        <f aca="false">SUM(BA57:BA59)</f>
        <v>#DIV/0!</v>
      </c>
      <c r="BB60" s="35" t="e">
        <f aca="false">SUM(BB57:BB59)</f>
        <v>#DIV/0!</v>
      </c>
      <c r="BC60" s="35" t="e">
        <f aca="false">SUM(BC57:BC59)</f>
        <v>#DIV/0!</v>
      </c>
      <c r="BD60" s="35" t="e">
        <f aca="false">SUM(BD57:BD59)</f>
        <v>#DIV/0!</v>
      </c>
      <c r="BE60" s="35" t="e">
        <f aca="false">SUM(BE57:BE59)</f>
        <v>#DIV/0!</v>
      </c>
      <c r="BF60" s="35" t="e">
        <f aca="false">SUM(BF57:BF59)</f>
        <v>#DIV/0!</v>
      </c>
      <c r="BG60" s="35" t="e">
        <f aca="false">SUM(BG57:BG59)</f>
        <v>#DIV/0!</v>
      </c>
      <c r="BH60" s="35" t="e">
        <f aca="false">SUM(BH57:BH59)</f>
        <v>#DIV/0!</v>
      </c>
      <c r="BI60" s="35" t="e">
        <f aca="false">SUM(BI57:BI59)</f>
        <v>#DIV/0!</v>
      </c>
      <c r="BJ60" s="35" t="e">
        <f aca="false">SUM(BJ57:BJ59)</f>
        <v>#DIV/0!</v>
      </c>
      <c r="BK60" s="35" t="e">
        <f aca="false">SUM(BK57:BK59)</f>
        <v>#DIV/0!</v>
      </c>
      <c r="BL60" s="35" t="e">
        <f aca="false">SUM(BL57:BL59)</f>
        <v>#DIV/0!</v>
      </c>
      <c r="BM60" s="35" t="e">
        <f aca="false">SUM(BM57:BM59)</f>
        <v>#DIV/0!</v>
      </c>
      <c r="BN60" s="35" t="e">
        <f aca="false">SUM(BN57:BN59)</f>
        <v>#DIV/0!</v>
      </c>
      <c r="BO60" s="35" t="e">
        <f aca="false">SUM(BO57:BO59)</f>
        <v>#DIV/0!</v>
      </c>
      <c r="BP60" s="35" t="e">
        <f aca="false">SUM(BP57:BP59)</f>
        <v>#DIV/0!</v>
      </c>
      <c r="BQ60" s="35" t="e">
        <f aca="false">SUM(BQ57:BQ59)</f>
        <v>#DIV/0!</v>
      </c>
      <c r="BR60" s="35" t="e">
        <f aca="false">SUM(BR57:BR59)</f>
        <v>#DIV/0!</v>
      </c>
      <c r="BS60" s="35" t="e">
        <f aca="false">SUM(BS57:BS59)</f>
        <v>#DIV/0!</v>
      </c>
      <c r="BT60" s="35" t="e">
        <f aca="false">SUM(BT57:BT59)</f>
        <v>#DIV/0!</v>
      </c>
      <c r="BU60" s="35" t="e">
        <f aca="false">SUM(BU57:BU59)</f>
        <v>#DIV/0!</v>
      </c>
      <c r="BV60" s="35" t="e">
        <f aca="false">SUM(BV57:BV59)</f>
        <v>#DIV/0!</v>
      </c>
      <c r="BW60" s="35" t="e">
        <f aca="false">SUM(BW57:BW59)</f>
        <v>#DIV/0!</v>
      </c>
      <c r="BX60" s="35" t="e">
        <f aca="false">SUM(BX57:BX59)</f>
        <v>#DIV/0!</v>
      </c>
      <c r="BY60" s="35" t="e">
        <f aca="false">SUM(BY57:BY59)</f>
        <v>#DIV/0!</v>
      </c>
      <c r="BZ60" s="35" t="e">
        <f aca="false">SUM(BZ57:BZ59)</f>
        <v>#DIV/0!</v>
      </c>
      <c r="CA60" s="35" t="e">
        <f aca="false">SUM(CA57:CA59)</f>
        <v>#DIV/0!</v>
      </c>
      <c r="CB60" s="35" t="e">
        <f aca="false">SUM(CB57:CB59)</f>
        <v>#DIV/0!</v>
      </c>
      <c r="CC60" s="35" t="e">
        <f aca="false">SUM(CC57:CC59)</f>
        <v>#DIV/0!</v>
      </c>
      <c r="CD60" s="35" t="e">
        <f aca="false">SUM(CD57:CD59)</f>
        <v>#DIV/0!</v>
      </c>
      <c r="CE60" s="35" t="e">
        <f aca="false">SUM(CE57:CE59)</f>
        <v>#DIV/0!</v>
      </c>
      <c r="CF60" s="35" t="e">
        <f aca="false">SUM(CF57:CF59)</f>
        <v>#DIV/0!</v>
      </c>
      <c r="CG60" s="35" t="e">
        <f aca="false">SUM(CG57:CG59)</f>
        <v>#DIV/0!</v>
      </c>
      <c r="CH60" s="35" t="e">
        <f aca="false">SUM(CH57:CH59)</f>
        <v>#DIV/0!</v>
      </c>
      <c r="CI60" s="35" t="e">
        <f aca="false">SUM(CI57:CI59)</f>
        <v>#DIV/0!</v>
      </c>
      <c r="CJ60" s="35" t="e">
        <f aca="false">SUM(CJ57:CJ59)</f>
        <v>#DIV/0!</v>
      </c>
      <c r="CK60" s="35" t="e">
        <f aca="false">SUM(CK57:CK59)</f>
        <v>#DIV/0!</v>
      </c>
      <c r="CL60" s="35" t="e">
        <f aca="false">SUM(CL57:CL59)</f>
        <v>#DIV/0!</v>
      </c>
      <c r="CM60" s="35" t="e">
        <f aca="false">SUM(CM57:CM59)</f>
        <v>#DIV/0!</v>
      </c>
      <c r="CN60" s="35" t="e">
        <f aca="false">SUM(CN57:CN59)</f>
        <v>#DIV/0!</v>
      </c>
      <c r="CO60" s="35" t="e">
        <f aca="false">SUM(CO57:CO59)</f>
        <v>#DIV/0!</v>
      </c>
      <c r="CP60" s="35" t="e">
        <f aca="false">SUM(CP57:CP59)</f>
        <v>#DIV/0!</v>
      </c>
      <c r="CQ60" s="35" t="e">
        <f aca="false">SUM(CQ57:CQ59)</f>
        <v>#DIV/0!</v>
      </c>
      <c r="CR60" s="35" t="e">
        <f aca="false">SUM(CR57:CR59)</f>
        <v>#DIV/0!</v>
      </c>
      <c r="CS60" s="35" t="e">
        <f aca="false">SUM(CS57:CS59)</f>
        <v>#DIV/0!</v>
      </c>
      <c r="CT60" s="35" t="e">
        <f aca="false">SUM(CT57:CT59)</f>
        <v>#DIV/0!</v>
      </c>
      <c r="CU60" s="35" t="e">
        <f aca="false">SUM(CU57:CU59)</f>
        <v>#DIV/0!</v>
      </c>
      <c r="CV60" s="35" t="e">
        <f aca="false">SUM(CV57:CV59)</f>
        <v>#DIV/0!</v>
      </c>
      <c r="CW60" s="35" t="e">
        <f aca="false">SUM(CW57:CW59)</f>
        <v>#DIV/0!</v>
      </c>
      <c r="CX60" s="35" t="e">
        <f aca="false">SUM(CX57:CX59)</f>
        <v>#DIV/0!</v>
      </c>
      <c r="CY60" s="35" t="e">
        <f aca="false">SUM(CY57:CY59)</f>
        <v>#DIV/0!</v>
      </c>
      <c r="CZ60" s="35" t="e">
        <f aca="false">SUM(CZ57:CZ59)</f>
        <v>#DIV/0!</v>
      </c>
      <c r="DA60" s="35" t="e">
        <f aca="false">SUM(DA57:DA59)</f>
        <v>#DIV/0!</v>
      </c>
      <c r="DB60" s="35" t="e">
        <f aca="false">SUM(DB57:DB59)</f>
        <v>#DIV/0!</v>
      </c>
      <c r="DC60" s="35" t="e">
        <f aca="false">SUM(DC57:DC59)</f>
        <v>#DIV/0!</v>
      </c>
      <c r="DD60" s="35" t="e">
        <f aca="false">SUM(DD57:DD59)</f>
        <v>#DIV/0!</v>
      </c>
      <c r="DE60" s="35" t="e">
        <f aca="false">SUM(DE57:DE59)</f>
        <v>#DIV/0!</v>
      </c>
      <c r="DF60" s="35" t="e">
        <f aca="false">SUM(DF57:DF59)</f>
        <v>#DIV/0!</v>
      </c>
      <c r="DG60" s="35" t="e">
        <f aca="false">SUM(DG57:DG59)</f>
        <v>#DIV/0!</v>
      </c>
      <c r="DH60" s="35" t="e">
        <f aca="false">SUM(DH57:DH59)</f>
        <v>#DIV/0!</v>
      </c>
      <c r="DI60" s="35" t="e">
        <f aca="false">SUM(DI57:DI59)</f>
        <v>#DIV/0!</v>
      </c>
      <c r="DJ60" s="35" t="e">
        <f aca="false">SUM(DJ57:DJ59)</f>
        <v>#DIV/0!</v>
      </c>
      <c r="DK60" s="35" t="e">
        <f aca="false">SUM(DK57:DK59)</f>
        <v>#DIV/0!</v>
      </c>
      <c r="DL60" s="35" t="e">
        <f aca="false">SUM(DL57:DL59)</f>
        <v>#DIV/0!</v>
      </c>
      <c r="DM60" s="35" t="e">
        <f aca="false">SUM(DM57:DM59)</f>
        <v>#DIV/0!</v>
      </c>
      <c r="DN60" s="35" t="e">
        <f aca="false">SUM(DN57:DN59)</f>
        <v>#DIV/0!</v>
      </c>
      <c r="DO60" s="35" t="e">
        <f aca="false">SUM(DO57:DO59)</f>
        <v>#DIV/0!</v>
      </c>
      <c r="DP60" s="35" t="e">
        <f aca="false">SUM(DP57:DP59)</f>
        <v>#DIV/0!</v>
      </c>
      <c r="DQ60" s="35" t="e">
        <f aca="false">SUM(DQ57:DQ59)</f>
        <v>#DIV/0!</v>
      </c>
      <c r="DR60" s="35" t="e">
        <f aca="false">SUM(DR57:DR59)</f>
        <v>#DIV/0!</v>
      </c>
      <c r="DS60" s="35" t="e">
        <f aca="false">SUM(DS57:DS59)</f>
        <v>#DIV/0!</v>
      </c>
      <c r="DT60" s="35" t="e">
        <f aca="false">SUM(DT57:DT59)</f>
        <v>#DIV/0!</v>
      </c>
      <c r="DU60" s="35" t="e">
        <f aca="false">SUM(DU57:DU59)</f>
        <v>#DIV/0!</v>
      </c>
      <c r="DV60" s="35" t="e">
        <f aca="false">SUM(DV57:DV59)</f>
        <v>#DIV/0!</v>
      </c>
      <c r="DW60" s="35" t="e">
        <f aca="false">SUM(DW57:DW59)</f>
        <v>#DIV/0!</v>
      </c>
      <c r="DX60" s="35" t="e">
        <f aca="false">SUM(DX57:DX59)</f>
        <v>#DIV/0!</v>
      </c>
      <c r="DY60" s="35" t="e">
        <f aca="false">SUM(DY57:DY59)</f>
        <v>#DIV/0!</v>
      </c>
      <c r="DZ60" s="35" t="e">
        <f aca="false">SUM(DZ57:DZ59)</f>
        <v>#DIV/0!</v>
      </c>
      <c r="EA60" s="35" t="e">
        <f aca="false">SUM(EA57:EA59)</f>
        <v>#DIV/0!</v>
      </c>
      <c r="EB60" s="35" t="e">
        <f aca="false">SUM(EB57:EB59)</f>
        <v>#DIV/0!</v>
      </c>
      <c r="EC60" s="35" t="e">
        <f aca="false">SUM(EC57:EC59)</f>
        <v>#DIV/0!</v>
      </c>
      <c r="ED60" s="35" t="e">
        <f aca="false">SUM(ED57:ED59)</f>
        <v>#DIV/0!</v>
      </c>
      <c r="EE60" s="35" t="e">
        <f aca="false">SUM(EE57:EE59)</f>
        <v>#DIV/0!</v>
      </c>
      <c r="EF60" s="35" t="e">
        <f aca="false">SUM(EF57:EF59)</f>
        <v>#DIV/0!</v>
      </c>
      <c r="EG60" s="35" t="e">
        <f aca="false">SUM(EG57:EG59)</f>
        <v>#DIV/0!</v>
      </c>
      <c r="EH60" s="35" t="e">
        <f aca="false">SUM(EH57:EH59)</f>
        <v>#DIV/0!</v>
      </c>
      <c r="EI60" s="35" t="e">
        <f aca="false">SUM(EI57:EI59)</f>
        <v>#DIV/0!</v>
      </c>
      <c r="EJ60" s="35" t="e">
        <f aca="false">SUM(EJ57:EJ59)</f>
        <v>#DIV/0!</v>
      </c>
      <c r="EK60" s="35" t="e">
        <f aca="false">SUM(EK57:EK59)</f>
        <v>#DIV/0!</v>
      </c>
      <c r="EL60" s="35" t="e">
        <f aca="false">SUM(EL57:EL59)</f>
        <v>#DIV/0!</v>
      </c>
      <c r="EM60" s="35" t="e">
        <f aca="false">SUM(EM57:EM59)</f>
        <v>#DIV/0!</v>
      </c>
      <c r="EN60" s="35" t="e">
        <f aca="false">SUM(EN57:EN59)</f>
        <v>#DIV/0!</v>
      </c>
      <c r="EO60" s="35" t="e">
        <f aca="false">SUM(EO57:EO59)</f>
        <v>#DIV/0!</v>
      </c>
      <c r="EP60" s="35" t="e">
        <f aca="false">SUM(EP57:EP59)</f>
        <v>#DIV/0!</v>
      </c>
      <c r="EQ60" s="35" t="e">
        <f aca="false">SUM(EQ57:EQ59)</f>
        <v>#DIV/0!</v>
      </c>
      <c r="ER60" s="35" t="e">
        <f aca="false">SUM(ER57:ER59)</f>
        <v>#DIV/0!</v>
      </c>
      <c r="ES60" s="35" t="e">
        <f aca="false">SUM(ES57:ES59)</f>
        <v>#DIV/0!</v>
      </c>
      <c r="ET60" s="35" t="e">
        <f aca="false">SUM(ET57:ET59)</f>
        <v>#DIV/0!</v>
      </c>
      <c r="EU60" s="35" t="e">
        <f aca="false">SUM(EU57:EU59)</f>
        <v>#DIV/0!</v>
      </c>
      <c r="EV60" s="35" t="e">
        <f aca="false">SUM(EV57:EV59)</f>
        <v>#DIV/0!</v>
      </c>
      <c r="EW60" s="35" t="e">
        <f aca="false">SUM(EW57:EW59)</f>
        <v>#DIV/0!</v>
      </c>
      <c r="EX60" s="35" t="e">
        <f aca="false">SUM(EX57:EX59)</f>
        <v>#DIV/0!</v>
      </c>
      <c r="EY60" s="35" t="e">
        <f aca="false">SUM(EY57:EY59)</f>
        <v>#DIV/0!</v>
      </c>
      <c r="EZ60" s="35" t="e">
        <f aca="false">SUM(EZ57:EZ59)</f>
        <v>#DIV/0!</v>
      </c>
      <c r="FA60" s="35" t="e">
        <f aca="false">SUM(FA57:FA59)</f>
        <v>#DIV/0!</v>
      </c>
      <c r="FB60" s="35" t="e">
        <f aca="false">SUM(FB57:FB59)</f>
        <v>#DIV/0!</v>
      </c>
      <c r="FC60" s="35" t="e">
        <f aca="false">SUM(FC57:FC59)</f>
        <v>#DIV/0!</v>
      </c>
      <c r="FD60" s="35" t="e">
        <f aca="false">SUM(FD57:FD59)</f>
        <v>#DIV/0!</v>
      </c>
      <c r="FE60" s="35" t="e">
        <f aca="false">SUM(FE57:FE59)</f>
        <v>#DIV/0!</v>
      </c>
      <c r="FF60" s="35" t="e">
        <f aca="false">SUM(FF57:FF59)</f>
        <v>#DIV/0!</v>
      </c>
      <c r="FG60" s="35" t="e">
        <f aca="false">SUM(FG57:FG59)</f>
        <v>#DIV/0!</v>
      </c>
      <c r="FH60" s="35" t="e">
        <f aca="false">SUM(FH57:FH59)</f>
        <v>#DIV/0!</v>
      </c>
      <c r="FI60" s="35" t="e">
        <f aca="false">SUM(FI57:FI59)</f>
        <v>#DIV/0!</v>
      </c>
      <c r="FJ60" s="35" t="e">
        <f aca="false">SUM(FJ57:FJ59)</f>
        <v>#DIV/0!</v>
      </c>
      <c r="FK60" s="35" t="e">
        <f aca="false">SUM(FK57:FK59)</f>
        <v>#DIV/0!</v>
      </c>
      <c r="FL60" s="35" t="e">
        <f aca="false">SUM(FL57:FL59)</f>
        <v>#DIV/0!</v>
      </c>
      <c r="FM60" s="35" t="e">
        <f aca="false">SUM(FM57:FM59)</f>
        <v>#DIV/0!</v>
      </c>
      <c r="FN60" s="35" t="e">
        <f aca="false">SUM(FN57:FN59)</f>
        <v>#DIV/0!</v>
      </c>
      <c r="FO60" s="35" t="e">
        <f aca="false">SUM(FO57:FO59)</f>
        <v>#DIV/0!</v>
      </c>
      <c r="FP60" s="35" t="e">
        <f aca="false">SUM(FP57:FP59)</f>
        <v>#DIV/0!</v>
      </c>
      <c r="FQ60" s="35" t="e">
        <f aca="false">SUM(FQ57:FQ59)</f>
        <v>#DIV/0!</v>
      </c>
      <c r="FR60" s="35" t="e">
        <f aca="false">SUM(FR57:FR59)</f>
        <v>#DIV/0!</v>
      </c>
      <c r="FS60" s="35" t="e">
        <f aca="false">SUM(FS57:FS59)</f>
        <v>#DIV/0!</v>
      </c>
      <c r="FT60" s="35" t="e">
        <f aca="false">SUM(FT57:FT59)</f>
        <v>#DIV/0!</v>
      </c>
      <c r="FU60" s="35" t="e">
        <f aca="false">SUM(FU57:FU59)</f>
        <v>#DIV/0!</v>
      </c>
      <c r="FV60" s="35" t="e">
        <f aca="false">SUM(FV57:FV59)</f>
        <v>#DIV/0!</v>
      </c>
      <c r="FW60" s="35" t="e">
        <f aca="false">SUM(FW57:FW59)</f>
        <v>#DIV/0!</v>
      </c>
      <c r="FX60" s="35" t="e">
        <f aca="false">SUM(FX57:FX59)</f>
        <v>#DIV/0!</v>
      </c>
      <c r="FY60" s="35" t="e">
        <f aca="false">SUM(FY57:FY59)</f>
        <v>#DIV/0!</v>
      </c>
      <c r="FZ60" s="35" t="e">
        <f aca="false">SUM(FZ57:FZ59)</f>
        <v>#DIV/0!</v>
      </c>
      <c r="GA60" s="35" t="e">
        <f aca="false">SUM(GA57:GA59)</f>
        <v>#DIV/0!</v>
      </c>
      <c r="GB60" s="35" t="e">
        <f aca="false">SUM(GB57:GB59)</f>
        <v>#DIV/0!</v>
      </c>
      <c r="GC60" s="35" t="e">
        <f aca="false">SUM(GC57:GC59)</f>
        <v>#DIV/0!</v>
      </c>
      <c r="GD60" s="35" t="e">
        <f aca="false">SUM(GD57:GD59)</f>
        <v>#DIV/0!</v>
      </c>
      <c r="GE60" s="35" t="e">
        <f aca="false">SUM(GE57:GE59)</f>
        <v>#DIV/0!</v>
      </c>
      <c r="GF60" s="35" t="e">
        <f aca="false">SUM(GF57:GF59)</f>
        <v>#DIV/0!</v>
      </c>
      <c r="GG60" s="35" t="e">
        <f aca="false">SUM(GG57:GG59)</f>
        <v>#DIV/0!</v>
      </c>
      <c r="GH60" s="35" t="e">
        <f aca="false">SUM(GH57:GH59)</f>
        <v>#DIV/0!</v>
      </c>
      <c r="GI60" s="35" t="e">
        <f aca="false">SUM(GI57:GI59)</f>
        <v>#DIV/0!</v>
      </c>
      <c r="GJ60" s="35" t="e">
        <f aca="false">SUM(GJ57:GJ59)</f>
        <v>#DIV/0!</v>
      </c>
      <c r="GK60" s="35" t="e">
        <f aca="false">SUM(GK57:GK59)</f>
        <v>#DIV/0!</v>
      </c>
      <c r="GL60" s="35" t="e">
        <f aca="false">SUM(GL57:GL59)</f>
        <v>#DIV/0!</v>
      </c>
      <c r="GM60" s="35" t="e">
        <f aca="false">SUM(GM57:GM59)</f>
        <v>#DIV/0!</v>
      </c>
      <c r="GN60" s="35" t="e">
        <f aca="false">SUM(GN57:GN59)</f>
        <v>#DIV/0!</v>
      </c>
      <c r="GO60" s="35" t="e">
        <f aca="false">SUM(GO57:GO59)</f>
        <v>#DIV/0!</v>
      </c>
      <c r="GP60" s="35" t="e">
        <f aca="false">SUM(GP57:GP59)</f>
        <v>#DIV/0!</v>
      </c>
      <c r="GQ60" s="35" t="e">
        <f aca="false">SUM(GQ57:GQ59)</f>
        <v>#DIV/0!</v>
      </c>
      <c r="GR60" s="35" t="e">
        <f aca="false">SUM(GR57:GR59)</f>
        <v>#DIV/0!</v>
      </c>
      <c r="GS60" s="35" t="e">
        <f aca="false">SUM(GS57:GS59)</f>
        <v>#DIV/0!</v>
      </c>
      <c r="GT60" s="35" t="e">
        <f aca="false">SUM(GT57:GT59)</f>
        <v>#DIV/0!</v>
      </c>
      <c r="GU60" s="35" t="e">
        <f aca="false">SUM(GU57:GU59)</f>
        <v>#DIV/0!</v>
      </c>
      <c r="GV60" s="35" t="e">
        <f aca="false">SUM(GV57:GV59)</f>
        <v>#DIV/0!</v>
      </c>
      <c r="GW60" s="35" t="e">
        <f aca="false">SUM(GW57:GW59)</f>
        <v>#DIV/0!</v>
      </c>
      <c r="GX60" s="35" t="e">
        <f aca="false">SUM(GX57:GX59)</f>
        <v>#DIV/0!</v>
      </c>
      <c r="GY60" s="35" t="e">
        <f aca="false">SUM(GY57:GY59)</f>
        <v>#DIV/0!</v>
      </c>
      <c r="GZ60" s="35" t="e">
        <f aca="false">SUM(GZ57:GZ59)</f>
        <v>#DIV/0!</v>
      </c>
      <c r="HA60" s="35" t="e">
        <f aca="false">SUM(HA57:HA59)</f>
        <v>#DIV/0!</v>
      </c>
      <c r="HB60" s="35" t="e">
        <f aca="false">SUM(HB57:HB59)</f>
        <v>#DIV/0!</v>
      </c>
      <c r="HC60" s="35" t="e">
        <f aca="false">SUM(HC57:HC59)</f>
        <v>#DIV/0!</v>
      </c>
      <c r="HD60" s="35" t="e">
        <f aca="false">SUM(HD57:HD59)</f>
        <v>#DIV/0!</v>
      </c>
      <c r="HE60" s="35" t="e">
        <f aca="false">SUM(HE57:HE59)</f>
        <v>#DIV/0!</v>
      </c>
      <c r="HF60" s="35" t="e">
        <f aca="false">SUM(HF57:HF59)</f>
        <v>#DIV/0!</v>
      </c>
      <c r="HG60" s="35" t="e">
        <f aca="false">SUM(HG57:HG59)</f>
        <v>#DIV/0!</v>
      </c>
      <c r="HH60" s="35" t="e">
        <f aca="false">SUM(HH57:HH59)</f>
        <v>#DIV/0!</v>
      </c>
      <c r="HI60" s="35" t="e">
        <f aca="false">SUM(HI57:HI59)</f>
        <v>#DIV/0!</v>
      </c>
      <c r="HJ60" s="35" t="e">
        <f aca="false">SUM(HJ57:HJ59)</f>
        <v>#DIV/0!</v>
      </c>
      <c r="HK60" s="35" t="e">
        <f aca="false">SUM(HK57:HK59)</f>
        <v>#DIV/0!</v>
      </c>
      <c r="HL60" s="35" t="e">
        <f aca="false">SUM(HL57:HL59)</f>
        <v>#DIV/0!</v>
      </c>
      <c r="HM60" s="35" t="e">
        <f aca="false">SUM(HM57:HM59)</f>
        <v>#DIV/0!</v>
      </c>
      <c r="HN60" s="35" t="e">
        <f aca="false">SUM(HN57:HN59)</f>
        <v>#DIV/0!</v>
      </c>
      <c r="HO60" s="35" t="e">
        <f aca="false">SUM(HO57:HO59)</f>
        <v>#DIV/0!</v>
      </c>
      <c r="HP60" s="35" t="e">
        <f aca="false">SUM(HP57:HP59)</f>
        <v>#DIV/0!</v>
      </c>
      <c r="HQ60" s="35" t="e">
        <f aca="false">SUM(HQ57:HQ59)</f>
        <v>#DIV/0!</v>
      </c>
      <c r="HR60" s="35" t="e">
        <f aca="false">SUM(HR57:HR59)</f>
        <v>#DIV/0!</v>
      </c>
      <c r="HS60" s="35" t="e">
        <f aca="false">SUM(HS57:HS59)</f>
        <v>#DIV/0!</v>
      </c>
      <c r="HT60" s="35" t="e">
        <f aca="false">SUM(HT57:HT59)</f>
        <v>#DIV/0!</v>
      </c>
      <c r="HU60" s="35" t="e">
        <f aca="false">SUM(HU57:HU59)</f>
        <v>#DIV/0!</v>
      </c>
      <c r="HV60" s="35" t="e">
        <f aca="false">SUM(HV57:HV59)</f>
        <v>#DIV/0!</v>
      </c>
      <c r="HW60" s="35" t="e">
        <f aca="false">SUM(HW57:HW59)</f>
        <v>#DIV/0!</v>
      </c>
      <c r="HX60" s="35" t="e">
        <f aca="false">SUM(HX57:HX59)</f>
        <v>#DIV/0!</v>
      </c>
      <c r="HY60" s="35" t="e">
        <f aca="false">SUM(HY57:HY59)</f>
        <v>#DIV/0!</v>
      </c>
      <c r="HZ60" s="35" t="e">
        <f aca="false">SUM(HZ57:HZ59)</f>
        <v>#DIV/0!</v>
      </c>
      <c r="IA60" s="35" t="e">
        <f aca="false">SUM(IA57:IA59)</f>
        <v>#DIV/0!</v>
      </c>
      <c r="IB60" s="35" t="e">
        <f aca="false">SUM(IB57:IB59)</f>
        <v>#DIV/0!</v>
      </c>
      <c r="IC60" s="35" t="e">
        <f aca="false">SUM(IC57:IC59)</f>
        <v>#DIV/0!</v>
      </c>
      <c r="ID60" s="35" t="e">
        <f aca="false">SUM(ID57:ID59)</f>
        <v>#DIV/0!</v>
      </c>
      <c r="IE60" s="35" t="e">
        <f aca="false">SUM(IE57:IE59)</f>
        <v>#DIV/0!</v>
      </c>
      <c r="IF60" s="35" t="e">
        <f aca="false">SUM(IF57:IF59)</f>
        <v>#DIV/0!</v>
      </c>
      <c r="IG60" s="35" t="e">
        <f aca="false">SUM(IG57:IG59)</f>
        <v>#DIV/0!</v>
      </c>
      <c r="IH60" s="35" t="e">
        <f aca="false">SUM(IH57:IH59)</f>
        <v>#DIV/0!</v>
      </c>
      <c r="II60" s="35" t="e">
        <f aca="false">SUM(II57:II59)</f>
        <v>#DIV/0!</v>
      </c>
      <c r="IJ60" s="35" t="e">
        <f aca="false">SUM(IJ57:IJ59)</f>
        <v>#DIV/0!</v>
      </c>
      <c r="IK60" s="35" t="e">
        <f aca="false">SUM(IK57:IK59)</f>
        <v>#DIV/0!</v>
      </c>
      <c r="IL60" s="35" t="e">
        <f aca="false">SUM(IL57:IL59)</f>
        <v>#DIV/0!</v>
      </c>
      <c r="IM60" s="35" t="e">
        <f aca="false">SUM(IM57:IM59)</f>
        <v>#DIV/0!</v>
      </c>
      <c r="IN60" s="35" t="e">
        <f aca="false">SUM(IN57:IN59)</f>
        <v>#DIV/0!</v>
      </c>
      <c r="IO60" s="35" t="e">
        <f aca="false">SUM(IO57:IO59)</f>
        <v>#DIV/0!</v>
      </c>
      <c r="IP60" s="35" t="e">
        <f aca="false">SUM(IP57:IP59)</f>
        <v>#DIV/0!</v>
      </c>
      <c r="IQ60" s="35" t="e">
        <f aca="false">SUM(IQ57:IQ59)</f>
        <v>#DIV/0!</v>
      </c>
      <c r="IR60" s="35" t="e">
        <f aca="false">SUM(IR57:IR59)</f>
        <v>#DIV/0!</v>
      </c>
      <c r="IS60" s="35" t="e">
        <f aca="false">SUM(IS57:IS59)</f>
        <v>#DIV/0!</v>
      </c>
      <c r="IT60" s="35" t="e">
        <f aca="false">SUM(IT57:IT59)</f>
        <v>#DIV/0!</v>
      </c>
      <c r="IU60" s="35" t="e">
        <f aca="false">SUM(IU57:IU59)</f>
        <v>#DIV/0!</v>
      </c>
      <c r="IV60" s="35" t="e">
        <f aca="false">SUM(IV57:IV59)</f>
        <v>#DIV/0!</v>
      </c>
    </row>
    <row r="61" s="33" customFormat="true" ht="12.75" hidden="tru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33" customFormat="true" ht="12.75" hidden="true" customHeight="false" outlineLevel="0" collapsed="false">
      <c r="A62" s="30" t="s">
        <v>96</v>
      </c>
      <c r="B62" s="31" t="n">
        <f aca="false">B45+B47+B48+B46+B49+B51+B50</f>
        <v>13.1708375948839</v>
      </c>
      <c r="C62" s="31" t="n">
        <f aca="false">C45+C47+C48+C46+C49+C51+C50</f>
        <v>13.2487308867027</v>
      </c>
      <c r="D62" s="31" t="n">
        <f aca="false">D45+D47+D48+D46+D49+D51+D50</f>
        <v>13.2335872508604</v>
      </c>
      <c r="E62" s="31" t="n">
        <f aca="false">E45+E47+E48+E46+E49+E51+E50</f>
        <v>13.2520634715159</v>
      </c>
      <c r="F62" s="31" t="n">
        <f aca="false">F45+F47+F48+F46+F49+F51+F50</f>
        <v>13.2761369013832</v>
      </c>
      <c r="G62" s="31" t="n">
        <f aca="false">G45+G47+G48+G46+G49+G51+G50</f>
        <v>13.2872095313216</v>
      </c>
      <c r="H62" s="31" t="n">
        <f aca="false">H45+H47+H48+H46+H49+H51+H50</f>
        <v>13.1787178476796</v>
      </c>
      <c r="I62" s="31" t="n">
        <f aca="false">I45+I47+I48+I46+I49+I51+I50</f>
        <v>13.1941585199872</v>
      </c>
      <c r="J62" s="31" t="n">
        <f aca="false">J45+J47+J48+J46+J49+J51+J50</f>
        <v>13.2257719243846</v>
      </c>
      <c r="K62" s="31" t="n">
        <f aca="false">K45+K47+K48+K46+K49+K51+K50</f>
        <v>13.1125896376553</v>
      </c>
      <c r="L62" s="31" t="n">
        <f aca="false">L45+L47+L48+L46+L49+L51+L50</f>
        <v>13.158655543869</v>
      </c>
      <c r="M62" s="31" t="n">
        <f aca="false">M45+M47+M48+M46+M49+M51+M50</f>
        <v>13.1407483492164</v>
      </c>
      <c r="N62" s="31" t="n">
        <f aca="false">N45+N47+N48+N46+N49+N51+N50</f>
        <v>13.1106885191463</v>
      </c>
      <c r="O62" s="31" t="n">
        <f aca="false">O45+O47+O48+O46+O49+O51+O50</f>
        <v>13.0682124770602</v>
      </c>
      <c r="P62" s="31" t="n">
        <f aca="false">P45+P47+P48+P46+P49+P51+P50</f>
        <v>13.0818455654254</v>
      </c>
      <c r="Q62" s="31" t="n">
        <f aca="false">Q45+Q47+Q48+Q46+Q49+Q51+Q50</f>
        <v>13.104093566631</v>
      </c>
      <c r="R62" s="31" t="n">
        <f aca="false">R45+R47+R48+R46+R49+R51+R50</f>
        <v>14.4715974226641</v>
      </c>
      <c r="S62" s="31" t="n">
        <f aca="false">S45+S47+S48+S46+S49+S51+S50</f>
        <v>11.5738818536163</v>
      </c>
      <c r="T62" s="31" t="n">
        <f aca="false">T45+T47+T48+T46+T49+T51+T50</f>
        <v>13.1455321918846</v>
      </c>
      <c r="U62" s="31" t="n">
        <f aca="false">U45+U47+U48+U46+U49+U51+U50</f>
        <v>13.0840862816857</v>
      </c>
      <c r="V62" s="31" t="n">
        <f aca="false">V45+V47+V48+V46+V49+V51+V50</f>
        <v>13.1131617086334</v>
      </c>
      <c r="W62" s="31" t="n">
        <f aca="false">W45+W47+W48+W46+W49+W51+W50</f>
        <v>15.3228727348661</v>
      </c>
      <c r="X62" s="32" t="e">
        <f aca="false">X45+X47+X48+X46+X49+X51+X50</f>
        <v>#DIV/0!</v>
      </c>
      <c r="Y62" s="32" t="e">
        <f aca="false">Y45+Y47+Y48+Y46+Y49+Y51+Y50</f>
        <v>#DIV/0!</v>
      </c>
      <c r="Z62" s="32" t="e">
        <f aca="false">Z45+Z47+Z48+Z46+Z49+Z51+Z50</f>
        <v>#DIV/0!</v>
      </c>
      <c r="AA62" s="32" t="e">
        <f aca="false">AA45+AA47+AA48+AA46+AA49+AA51+AA50</f>
        <v>#DIV/0!</v>
      </c>
      <c r="AB62" s="32" t="e">
        <f aca="false">AB45+AB47+AB48+AB46+AB49+AB51+AB50</f>
        <v>#DIV/0!</v>
      </c>
      <c r="AC62" s="32" t="e">
        <f aca="false">AC45+AC47+AC48+AC46+AC49+AC51+AC50</f>
        <v>#DIV/0!</v>
      </c>
      <c r="AD62" s="32" t="e">
        <f aca="false">AD45+AD47+AD48+AD46+AD49+AD51+AD50</f>
        <v>#DIV/0!</v>
      </c>
      <c r="AE62" s="32" t="e">
        <f aca="false">AE45+AE47+AE48+AE46+AE49+AE51+AE50</f>
        <v>#DIV/0!</v>
      </c>
      <c r="AF62" s="32" t="e">
        <f aca="false">AF45+AF47+AF48+AF46+AF49+AF51+AF50</f>
        <v>#DIV/0!</v>
      </c>
      <c r="AG62" s="32" t="e">
        <f aca="false">AG45+AG47+AG48+AG46+AG49+AG51+AG50</f>
        <v>#DIV/0!</v>
      </c>
      <c r="AH62" s="32" t="e">
        <f aca="false">AH45+AH47+AH48+AH46+AH49+AH51+AH50</f>
        <v>#DIV/0!</v>
      </c>
      <c r="AI62" s="32" t="e">
        <f aca="false">AI45+AI47+AI48+AI46+AI49+AI51+AI50</f>
        <v>#DIV/0!</v>
      </c>
      <c r="AJ62" s="32" t="e">
        <f aca="false">AJ45+AJ47+AJ48+AJ46+AJ49+AJ51+AJ50</f>
        <v>#DIV/0!</v>
      </c>
      <c r="AK62" s="32" t="e">
        <f aca="false">AK45+AK47+AK48+AK46+AK49+AK51+AK50</f>
        <v>#DIV/0!</v>
      </c>
      <c r="AL62" s="32" t="e">
        <f aca="false">AL45+AL47+AL48+AL46+AL49+AL51+AL50</f>
        <v>#DIV/0!</v>
      </c>
      <c r="AM62" s="32" t="e">
        <f aca="false">AM45+AM47+AM48+AM46+AM49+AM51+AM50</f>
        <v>#DIV/0!</v>
      </c>
      <c r="AN62" s="32" t="e">
        <f aca="false">AN45+AN47+AN48+AN46+AN49+AN51+AN50</f>
        <v>#DIV/0!</v>
      </c>
      <c r="AO62" s="32" t="e">
        <f aca="false">AO45+AO47+AO48+AO46+AO49+AO51+AO50</f>
        <v>#DIV/0!</v>
      </c>
      <c r="AP62" s="32" t="e">
        <f aca="false">AP45+AP47+AP48+AP46+AP49+AP51+AP50</f>
        <v>#DIV/0!</v>
      </c>
      <c r="AQ62" s="32" t="e">
        <f aca="false">AQ45+AQ47+AQ48+AQ46+AQ49+AQ51+AQ50</f>
        <v>#DIV/0!</v>
      </c>
      <c r="AR62" s="32" t="e">
        <f aca="false">AR45+AR47+AR48+AR46+AR49+AR51+AR50</f>
        <v>#DIV/0!</v>
      </c>
      <c r="AS62" s="32" t="e">
        <f aca="false">AS45+AS47+AS48+AS46+AS49+AS51+AS50</f>
        <v>#DIV/0!</v>
      </c>
      <c r="AT62" s="32" t="e">
        <f aca="false">AT45+AT47+AT48+AT46+AT49+AT51+AT50</f>
        <v>#DIV/0!</v>
      </c>
      <c r="AU62" s="32" t="e">
        <f aca="false">AU45+AU47+AU48+AU46+AU49+AU51+AU50</f>
        <v>#DIV/0!</v>
      </c>
      <c r="AV62" s="32" t="e">
        <f aca="false">AV45+AV47+AV48+AV46+AV49+AV51+AV50</f>
        <v>#DIV/0!</v>
      </c>
      <c r="AW62" s="32" t="e">
        <f aca="false">AW45+AW47+AW48+AW46+AW49+AW51+AW50</f>
        <v>#DIV/0!</v>
      </c>
      <c r="AX62" s="32" t="e">
        <f aca="false">AX45+AX47+AX48+AX46+AX49+AX51+AX50</f>
        <v>#DIV/0!</v>
      </c>
      <c r="AY62" s="32" t="e">
        <f aca="false">AY45+AY47+AY48+AY46+AY49+AY51+AY50</f>
        <v>#DIV/0!</v>
      </c>
      <c r="AZ62" s="32" t="e">
        <f aca="false">AZ45+AZ47+AZ48+AZ46+AZ49+AZ51+AZ50</f>
        <v>#DIV/0!</v>
      </c>
      <c r="BA62" s="32" t="e">
        <f aca="false">BA45+BA47+BA48+BA46+BA49+BA51+BA50</f>
        <v>#DIV/0!</v>
      </c>
      <c r="BB62" s="32" t="e">
        <f aca="false">BB45+BB47+BB48+BB46+BB49+BB51+BB50</f>
        <v>#DIV/0!</v>
      </c>
      <c r="BC62" s="32" t="e">
        <f aca="false">BC45+BC47+BC48+BC46+BC49+BC51+BC50</f>
        <v>#DIV/0!</v>
      </c>
      <c r="BD62" s="32" t="e">
        <f aca="false">BD45+BD47+BD48+BD46+BD49+BD51+BD50</f>
        <v>#DIV/0!</v>
      </c>
      <c r="BE62" s="32" t="e">
        <f aca="false">BE45+BE47+BE48+BE46+BE49+BE51+BE50</f>
        <v>#DIV/0!</v>
      </c>
      <c r="BF62" s="32" t="e">
        <f aca="false">BF45+BF47+BF48+BF46+BF49+BF51+BF50</f>
        <v>#DIV/0!</v>
      </c>
      <c r="BG62" s="32" t="e">
        <f aca="false">BG45+BG47+BG48+BG46+BG49+BG51+BG50</f>
        <v>#DIV/0!</v>
      </c>
      <c r="BH62" s="32" t="e">
        <f aca="false">BH45+BH47+BH48+BH46+BH49+BH51+BH50</f>
        <v>#DIV/0!</v>
      </c>
      <c r="BI62" s="32" t="e">
        <f aca="false">BI45+BI47+BI48+BI46+BI49+BI51+BI50</f>
        <v>#DIV/0!</v>
      </c>
      <c r="BJ62" s="32" t="e">
        <f aca="false">BJ45+BJ47+BJ48+BJ46+BJ49+BJ51+BJ50</f>
        <v>#DIV/0!</v>
      </c>
      <c r="BK62" s="32" t="e">
        <f aca="false">BK45+BK47+BK48+BK46+BK49+BK51+BK50</f>
        <v>#DIV/0!</v>
      </c>
      <c r="BL62" s="32" t="e">
        <f aca="false">BL45+BL47+BL48+BL46+BL49+BL51+BL50</f>
        <v>#DIV/0!</v>
      </c>
      <c r="BM62" s="32" t="e">
        <f aca="false">BM45+BM47+BM48+BM46+BM49+BM51+BM50</f>
        <v>#DIV/0!</v>
      </c>
      <c r="BN62" s="32" t="e">
        <f aca="false">BN45+BN47+BN48+BN46+BN49+BN51+BN50</f>
        <v>#DIV/0!</v>
      </c>
      <c r="BO62" s="32" t="e">
        <f aca="false">BO45+BO47+BO48+BO46+BO49+BO51+BO50</f>
        <v>#DIV/0!</v>
      </c>
      <c r="BP62" s="32" t="e">
        <f aca="false">BP45+BP47+BP48+BP46+BP49+BP51+BP50</f>
        <v>#DIV/0!</v>
      </c>
      <c r="BQ62" s="32" t="e">
        <f aca="false">BQ45+BQ47+BQ48+BQ46+BQ49+BQ51+BQ50</f>
        <v>#DIV/0!</v>
      </c>
      <c r="BR62" s="32" t="e">
        <f aca="false">BR45+BR47+BR48+BR46+BR49+BR51+BR50</f>
        <v>#DIV/0!</v>
      </c>
      <c r="BS62" s="32" t="e">
        <f aca="false">BS45+BS47+BS48+BS46+BS49+BS51+BS50</f>
        <v>#DIV/0!</v>
      </c>
      <c r="BT62" s="32" t="e">
        <f aca="false">BT45+BT47+BT48+BT46+BT49+BT51+BT50</f>
        <v>#DIV/0!</v>
      </c>
      <c r="BU62" s="32" t="e">
        <f aca="false">BU45+BU47+BU48+BU46+BU49+BU51+BU50</f>
        <v>#DIV/0!</v>
      </c>
      <c r="BV62" s="32" t="e">
        <f aca="false">BV45+BV47+BV48+BV46+BV49+BV51+BV50</f>
        <v>#DIV/0!</v>
      </c>
      <c r="BW62" s="32" t="e">
        <f aca="false">BW45+BW47+BW48+BW46+BW49+BW51+BW50</f>
        <v>#DIV/0!</v>
      </c>
      <c r="BX62" s="32" t="e">
        <f aca="false">BX45+BX47+BX48+BX46+BX49+BX51+BX50</f>
        <v>#DIV/0!</v>
      </c>
      <c r="BY62" s="32" t="e">
        <f aca="false">BY45+BY47+BY48+BY46+BY49+BY51+BY50</f>
        <v>#DIV/0!</v>
      </c>
      <c r="BZ62" s="32" t="e">
        <f aca="false">BZ45+BZ47+BZ48+BZ46+BZ49+BZ51+BZ50</f>
        <v>#DIV/0!</v>
      </c>
      <c r="CA62" s="32" t="e">
        <f aca="false">CA45+CA47+CA48+CA46+CA49+CA51+CA50</f>
        <v>#DIV/0!</v>
      </c>
      <c r="CB62" s="32" t="e">
        <f aca="false">CB45+CB47+CB48+CB46+CB49+CB51+CB50</f>
        <v>#DIV/0!</v>
      </c>
      <c r="CC62" s="32" t="e">
        <f aca="false">CC45+CC47+CC48+CC46+CC49+CC51+CC50</f>
        <v>#DIV/0!</v>
      </c>
      <c r="CD62" s="32" t="e">
        <f aca="false">CD45+CD47+CD48+CD46+CD49+CD51+CD50</f>
        <v>#DIV/0!</v>
      </c>
      <c r="CE62" s="32" t="e">
        <f aca="false">CE45+CE47+CE48+CE46+CE49+CE51+CE50</f>
        <v>#DIV/0!</v>
      </c>
      <c r="CF62" s="32" t="e">
        <f aca="false">CF45+CF47+CF48+CF46+CF49+CF51+CF50</f>
        <v>#DIV/0!</v>
      </c>
      <c r="CG62" s="32" t="e">
        <f aca="false">CG45+CG47+CG48+CG46+CG49+CG51+CG50</f>
        <v>#DIV/0!</v>
      </c>
      <c r="CH62" s="32" t="e">
        <f aca="false">CH45+CH47+CH48+CH46+CH49+CH51+CH50</f>
        <v>#DIV/0!</v>
      </c>
      <c r="CI62" s="32" t="e">
        <f aca="false">CI45+CI47+CI48+CI46+CI49+CI51+CI50</f>
        <v>#DIV/0!</v>
      </c>
      <c r="CJ62" s="32" t="e">
        <f aca="false">CJ45+CJ47+CJ48+CJ46+CJ49+CJ51+CJ50</f>
        <v>#DIV/0!</v>
      </c>
      <c r="CK62" s="32" t="e">
        <f aca="false">CK45+CK47+CK48+CK46+CK49+CK51+CK50</f>
        <v>#DIV/0!</v>
      </c>
      <c r="CL62" s="32" t="e">
        <f aca="false">CL45+CL47+CL48+CL46+CL49+CL51+CL50</f>
        <v>#DIV/0!</v>
      </c>
      <c r="CM62" s="32" t="e">
        <f aca="false">CM45+CM47+CM48+CM46+CM49+CM51+CM50</f>
        <v>#DIV/0!</v>
      </c>
      <c r="CN62" s="32" t="e">
        <f aca="false">CN45+CN47+CN48+CN46+CN49+CN51+CN50</f>
        <v>#DIV/0!</v>
      </c>
      <c r="CO62" s="32" t="e">
        <f aca="false">CO45+CO47+CO48+CO46+CO49+CO51+CO50</f>
        <v>#DIV/0!</v>
      </c>
      <c r="CP62" s="32" t="e">
        <f aca="false">CP45+CP47+CP48+CP46+CP49+CP51+CP50</f>
        <v>#DIV/0!</v>
      </c>
      <c r="CQ62" s="32" t="e">
        <f aca="false">CQ45+CQ47+CQ48+CQ46+CQ49+CQ51+CQ50</f>
        <v>#DIV/0!</v>
      </c>
      <c r="CR62" s="32" t="e">
        <f aca="false">CR45+CR47+CR48+CR46+CR49+CR51+CR50</f>
        <v>#DIV/0!</v>
      </c>
      <c r="CS62" s="32" t="e">
        <f aca="false">CS45+CS47+CS48+CS46+CS49+CS51+CS50</f>
        <v>#DIV/0!</v>
      </c>
      <c r="CT62" s="32" t="e">
        <f aca="false">CT45+CT47+CT48+CT46+CT49+CT51+CT50</f>
        <v>#DIV/0!</v>
      </c>
      <c r="CU62" s="32" t="e">
        <f aca="false">CU45+CU47+CU48+CU46+CU49+CU51+CU50</f>
        <v>#DIV/0!</v>
      </c>
      <c r="CV62" s="32" t="e">
        <f aca="false">CV45+CV47+CV48+CV46+CV49+CV51+CV50</f>
        <v>#DIV/0!</v>
      </c>
      <c r="CW62" s="32" t="e">
        <f aca="false">CW45+CW47+CW48+CW46+CW49+CW51+CW50</f>
        <v>#DIV/0!</v>
      </c>
      <c r="CX62" s="32" t="e">
        <f aca="false">CX45+CX47+CX48+CX46+CX49+CX51+CX50</f>
        <v>#DIV/0!</v>
      </c>
      <c r="CY62" s="32" t="e">
        <f aca="false">CY45+CY47+CY48+CY46+CY49+CY51+CY50</f>
        <v>#DIV/0!</v>
      </c>
      <c r="CZ62" s="32" t="e">
        <f aca="false">CZ45+CZ47+CZ48+CZ46+CZ49+CZ51+CZ50</f>
        <v>#DIV/0!</v>
      </c>
      <c r="DA62" s="32" t="e">
        <f aca="false">DA45+DA47+DA48+DA46+DA49+DA51+DA50</f>
        <v>#DIV/0!</v>
      </c>
      <c r="DB62" s="32" t="e">
        <f aca="false">DB45+DB47+DB48+DB46+DB49+DB51+DB50</f>
        <v>#DIV/0!</v>
      </c>
      <c r="DC62" s="32" t="e">
        <f aca="false">DC45+DC47+DC48+DC46+DC49+DC51+DC50</f>
        <v>#DIV/0!</v>
      </c>
      <c r="DD62" s="32" t="e">
        <f aca="false">DD45+DD47+DD48+DD46+DD49+DD51+DD50</f>
        <v>#DIV/0!</v>
      </c>
      <c r="DE62" s="32" t="e">
        <f aca="false">DE45+DE47+DE48+DE46+DE49+DE51+DE50</f>
        <v>#DIV/0!</v>
      </c>
      <c r="DF62" s="32" t="e">
        <f aca="false">DF45+DF47+DF48+DF46+DF49+DF51+DF50</f>
        <v>#DIV/0!</v>
      </c>
      <c r="DG62" s="32" t="e">
        <f aca="false">DG45+DG47+DG48+DG46+DG49+DG51+DG50</f>
        <v>#DIV/0!</v>
      </c>
      <c r="DH62" s="32" t="e">
        <f aca="false">DH45+DH47+DH48+DH46+DH49+DH51+DH50</f>
        <v>#DIV/0!</v>
      </c>
      <c r="DI62" s="32" t="e">
        <f aca="false">DI45+DI47+DI48+DI46+DI49+DI51+DI50</f>
        <v>#DIV/0!</v>
      </c>
      <c r="DJ62" s="32" t="e">
        <f aca="false">DJ45+DJ47+DJ48+DJ46+DJ49+DJ51+DJ50</f>
        <v>#DIV/0!</v>
      </c>
      <c r="DK62" s="32" t="e">
        <f aca="false">DK45+DK47+DK48+DK46+DK49+DK51+DK50</f>
        <v>#DIV/0!</v>
      </c>
      <c r="DL62" s="32" t="e">
        <f aca="false">DL45+DL47+DL48+DL46+DL49+DL51+DL50</f>
        <v>#DIV/0!</v>
      </c>
      <c r="DM62" s="32" t="e">
        <f aca="false">DM45+DM47+DM48+DM46+DM49+DM51+DM50</f>
        <v>#DIV/0!</v>
      </c>
      <c r="DN62" s="32" t="e">
        <f aca="false">DN45+DN47+DN48+DN46+DN49+DN51+DN50</f>
        <v>#DIV/0!</v>
      </c>
      <c r="DO62" s="32" t="e">
        <f aca="false">DO45+DO47+DO48+DO46+DO49+DO51+DO50</f>
        <v>#DIV/0!</v>
      </c>
      <c r="DP62" s="32" t="e">
        <f aca="false">DP45+DP47+DP48+DP46+DP49+DP51+DP50</f>
        <v>#DIV/0!</v>
      </c>
      <c r="DQ62" s="32" t="e">
        <f aca="false">DQ45+DQ47+DQ48+DQ46+DQ49+DQ51+DQ50</f>
        <v>#DIV/0!</v>
      </c>
      <c r="DR62" s="32" t="e">
        <f aca="false">DR45+DR47+DR48+DR46+DR49+DR51+DR50</f>
        <v>#DIV/0!</v>
      </c>
      <c r="DS62" s="32" t="e">
        <f aca="false">DS45+DS47+DS48+DS46+DS49+DS51+DS50</f>
        <v>#DIV/0!</v>
      </c>
      <c r="DT62" s="32" t="e">
        <f aca="false">DT45+DT47+DT48+DT46+DT49+DT51+DT50</f>
        <v>#DIV/0!</v>
      </c>
      <c r="DU62" s="32" t="e">
        <f aca="false">DU45+DU47+DU48+DU46+DU49+DU51+DU50</f>
        <v>#DIV/0!</v>
      </c>
      <c r="DV62" s="32" t="e">
        <f aca="false">DV45+DV47+DV48+DV46+DV49+DV51+DV50</f>
        <v>#DIV/0!</v>
      </c>
      <c r="DW62" s="32" t="e">
        <f aca="false">DW45+DW47+DW48+DW46+DW49+DW51+DW50</f>
        <v>#DIV/0!</v>
      </c>
      <c r="DX62" s="32" t="e">
        <f aca="false">DX45+DX47+DX48+DX46+DX49+DX51+DX50</f>
        <v>#DIV/0!</v>
      </c>
      <c r="DY62" s="32" t="e">
        <f aca="false">DY45+DY47+DY48+DY46+DY49+DY51+DY50</f>
        <v>#DIV/0!</v>
      </c>
      <c r="DZ62" s="32" t="e">
        <f aca="false">DZ45+DZ47+DZ48+DZ46+DZ49+DZ51+DZ50</f>
        <v>#DIV/0!</v>
      </c>
      <c r="EA62" s="32" t="e">
        <f aca="false">EA45+EA47+EA48+EA46+EA49+EA51+EA50</f>
        <v>#DIV/0!</v>
      </c>
      <c r="EB62" s="32" t="e">
        <f aca="false">EB45+EB47+EB48+EB46+EB49+EB51+EB50</f>
        <v>#DIV/0!</v>
      </c>
      <c r="EC62" s="32" t="e">
        <f aca="false">EC45+EC47+EC48+EC46+EC49+EC51+EC50</f>
        <v>#DIV/0!</v>
      </c>
      <c r="ED62" s="32" t="e">
        <f aca="false">ED45+ED47+ED48+ED46+ED49+ED51+ED50</f>
        <v>#DIV/0!</v>
      </c>
      <c r="EE62" s="32" t="e">
        <f aca="false">EE45+EE47+EE48+EE46+EE49+EE51+EE50</f>
        <v>#DIV/0!</v>
      </c>
      <c r="EF62" s="32" t="e">
        <f aca="false">EF45+EF47+EF48+EF46+EF49+EF51+EF50</f>
        <v>#DIV/0!</v>
      </c>
      <c r="EG62" s="32" t="e">
        <f aca="false">EG45+EG47+EG48+EG46+EG49+EG51+EG50</f>
        <v>#DIV/0!</v>
      </c>
      <c r="EH62" s="32" t="e">
        <f aca="false">EH45+EH47+EH48+EH46+EH49+EH51+EH50</f>
        <v>#DIV/0!</v>
      </c>
      <c r="EI62" s="32" t="e">
        <f aca="false">EI45+EI47+EI48+EI46+EI49+EI51+EI50</f>
        <v>#DIV/0!</v>
      </c>
      <c r="EJ62" s="32" t="e">
        <f aca="false">EJ45+EJ47+EJ48+EJ46+EJ49+EJ51+EJ50</f>
        <v>#DIV/0!</v>
      </c>
      <c r="EK62" s="32" t="e">
        <f aca="false">EK45+EK47+EK48+EK46+EK49+EK51+EK50</f>
        <v>#DIV/0!</v>
      </c>
      <c r="EL62" s="32" t="e">
        <f aca="false">EL45+EL47+EL48+EL46+EL49+EL51+EL50</f>
        <v>#DIV/0!</v>
      </c>
      <c r="EM62" s="32" t="e">
        <f aca="false">EM45+EM47+EM48+EM46+EM49+EM51+EM50</f>
        <v>#DIV/0!</v>
      </c>
      <c r="EN62" s="32" t="e">
        <f aca="false">EN45+EN47+EN48+EN46+EN49+EN51+EN50</f>
        <v>#DIV/0!</v>
      </c>
      <c r="EO62" s="32" t="e">
        <f aca="false">EO45+EO47+EO48+EO46+EO49+EO51+EO50</f>
        <v>#DIV/0!</v>
      </c>
      <c r="EP62" s="32" t="e">
        <f aca="false">EP45+EP47+EP48+EP46+EP49+EP51+EP50</f>
        <v>#DIV/0!</v>
      </c>
      <c r="EQ62" s="32" t="e">
        <f aca="false">EQ45+EQ47+EQ48+EQ46+EQ49+EQ51+EQ50</f>
        <v>#DIV/0!</v>
      </c>
      <c r="ER62" s="32" t="e">
        <f aca="false">ER45+ER47+ER48+ER46+ER49+ER51+ER50</f>
        <v>#DIV/0!</v>
      </c>
      <c r="ES62" s="32" t="e">
        <f aca="false">ES45+ES47+ES48+ES46+ES49+ES51+ES50</f>
        <v>#DIV/0!</v>
      </c>
      <c r="ET62" s="32" t="e">
        <f aca="false">ET45+ET47+ET48+ET46+ET49+ET51+ET50</f>
        <v>#DIV/0!</v>
      </c>
      <c r="EU62" s="32" t="e">
        <f aca="false">EU45+EU47+EU48+EU46+EU49+EU51+EU50</f>
        <v>#DIV/0!</v>
      </c>
      <c r="EV62" s="32" t="e">
        <f aca="false">EV45+EV47+EV48+EV46+EV49+EV51+EV50</f>
        <v>#DIV/0!</v>
      </c>
      <c r="EW62" s="32" t="e">
        <f aca="false">EW45+EW47+EW48+EW46+EW49+EW51+EW50</f>
        <v>#DIV/0!</v>
      </c>
      <c r="EX62" s="32" t="e">
        <f aca="false">EX45+EX47+EX48+EX46+EX49+EX51+EX50</f>
        <v>#DIV/0!</v>
      </c>
      <c r="EY62" s="32" t="e">
        <f aca="false">EY45+EY47+EY48+EY46+EY49+EY51+EY50</f>
        <v>#DIV/0!</v>
      </c>
      <c r="EZ62" s="32" t="e">
        <f aca="false">EZ45+EZ47+EZ48+EZ46+EZ49+EZ51+EZ50</f>
        <v>#DIV/0!</v>
      </c>
      <c r="FA62" s="32" t="e">
        <f aca="false">FA45+FA47+FA48+FA46+FA49+FA51+FA50</f>
        <v>#DIV/0!</v>
      </c>
      <c r="FB62" s="32" t="e">
        <f aca="false">FB45+FB47+FB48+FB46+FB49+FB51+FB50</f>
        <v>#DIV/0!</v>
      </c>
      <c r="FC62" s="32" t="e">
        <f aca="false">FC45+FC47+FC48+FC46+FC49+FC51+FC50</f>
        <v>#DIV/0!</v>
      </c>
      <c r="FD62" s="32" t="e">
        <f aca="false">FD45+FD47+FD48+FD46+FD49+FD51+FD50</f>
        <v>#DIV/0!</v>
      </c>
      <c r="FE62" s="32" t="e">
        <f aca="false">FE45+FE47+FE48+FE46+FE49+FE51+FE50</f>
        <v>#DIV/0!</v>
      </c>
      <c r="FF62" s="32" t="e">
        <f aca="false">FF45+FF47+FF48+FF46+FF49+FF51+FF50</f>
        <v>#DIV/0!</v>
      </c>
      <c r="FG62" s="32" t="e">
        <f aca="false">FG45+FG47+FG48+FG46+FG49+FG51+FG50</f>
        <v>#DIV/0!</v>
      </c>
      <c r="FH62" s="32" t="e">
        <f aca="false">FH45+FH47+FH48+FH46+FH49+FH51+FH50</f>
        <v>#DIV/0!</v>
      </c>
      <c r="FI62" s="32" t="e">
        <f aca="false">FI45+FI47+FI48+FI46+FI49+FI51+FI50</f>
        <v>#DIV/0!</v>
      </c>
      <c r="FJ62" s="32" t="e">
        <f aca="false">FJ45+FJ47+FJ48+FJ46+FJ49+FJ51+FJ50</f>
        <v>#DIV/0!</v>
      </c>
      <c r="FK62" s="32" t="e">
        <f aca="false">FK45+FK47+FK48+FK46+FK49+FK51+FK50</f>
        <v>#DIV/0!</v>
      </c>
      <c r="FL62" s="32" t="e">
        <f aca="false">FL45+FL47+FL48+FL46+FL49+FL51+FL50</f>
        <v>#DIV/0!</v>
      </c>
      <c r="FM62" s="32" t="e">
        <f aca="false">FM45+FM47+FM48+FM46+FM49+FM51+FM50</f>
        <v>#DIV/0!</v>
      </c>
      <c r="FN62" s="32" t="e">
        <f aca="false">FN45+FN47+FN48+FN46+FN49+FN51+FN50</f>
        <v>#DIV/0!</v>
      </c>
      <c r="FO62" s="32" t="e">
        <f aca="false">FO45+FO47+FO48+FO46+FO49+FO51+FO50</f>
        <v>#DIV/0!</v>
      </c>
      <c r="FP62" s="32" t="e">
        <f aca="false">FP45+FP47+FP48+FP46+FP49+FP51+FP50</f>
        <v>#DIV/0!</v>
      </c>
      <c r="FQ62" s="32" t="e">
        <f aca="false">FQ45+FQ47+FQ48+FQ46+FQ49+FQ51+FQ50</f>
        <v>#DIV/0!</v>
      </c>
      <c r="FR62" s="32" t="e">
        <f aca="false">FR45+FR47+FR48+FR46+FR49+FR51+FR50</f>
        <v>#DIV/0!</v>
      </c>
      <c r="FS62" s="32" t="e">
        <f aca="false">FS45+FS47+FS48+FS46+FS49+FS51+FS50</f>
        <v>#DIV/0!</v>
      </c>
      <c r="FT62" s="32" t="e">
        <f aca="false">FT45+FT47+FT48+FT46+FT49+FT51+FT50</f>
        <v>#DIV/0!</v>
      </c>
      <c r="FU62" s="32" t="e">
        <f aca="false">FU45+FU47+FU48+FU46+FU49+FU51+FU50</f>
        <v>#DIV/0!</v>
      </c>
      <c r="FV62" s="32" t="e">
        <f aca="false">FV45+FV47+FV48+FV46+FV49+FV51+FV50</f>
        <v>#DIV/0!</v>
      </c>
      <c r="FW62" s="32" t="e">
        <f aca="false">FW45+FW47+FW48+FW46+FW49+FW51+FW50</f>
        <v>#DIV/0!</v>
      </c>
      <c r="FX62" s="32" t="e">
        <f aca="false">FX45+FX47+FX48+FX46+FX49+FX51+FX50</f>
        <v>#DIV/0!</v>
      </c>
      <c r="FY62" s="32" t="e">
        <f aca="false">FY45+FY47+FY48+FY46+FY49+FY51+FY50</f>
        <v>#DIV/0!</v>
      </c>
      <c r="FZ62" s="32" t="e">
        <f aca="false">FZ45+FZ47+FZ48+FZ46+FZ49+FZ51+FZ50</f>
        <v>#DIV/0!</v>
      </c>
      <c r="GA62" s="32" t="e">
        <f aca="false">GA45+GA47+GA48+GA46+GA49+GA51+GA50</f>
        <v>#DIV/0!</v>
      </c>
      <c r="GB62" s="32" t="e">
        <f aca="false">GB45+GB47+GB48+GB46+GB49+GB51+GB50</f>
        <v>#DIV/0!</v>
      </c>
      <c r="GC62" s="32" t="e">
        <f aca="false">GC45+GC47+GC48+GC46+GC49+GC51+GC50</f>
        <v>#DIV/0!</v>
      </c>
      <c r="GD62" s="32" t="e">
        <f aca="false">GD45+GD47+GD48+GD46+GD49+GD51+GD50</f>
        <v>#DIV/0!</v>
      </c>
      <c r="GE62" s="32" t="e">
        <f aca="false">GE45+GE47+GE48+GE46+GE49+GE51+GE50</f>
        <v>#DIV/0!</v>
      </c>
      <c r="GF62" s="32" t="e">
        <f aca="false">GF45+GF47+GF48+GF46+GF49+GF51+GF50</f>
        <v>#DIV/0!</v>
      </c>
      <c r="GG62" s="32" t="e">
        <f aca="false">GG45+GG47+GG48+GG46+GG49+GG51+GG50</f>
        <v>#DIV/0!</v>
      </c>
      <c r="GH62" s="32" t="e">
        <f aca="false">GH45+GH47+GH48+GH46+GH49+GH51+GH50</f>
        <v>#DIV/0!</v>
      </c>
      <c r="GI62" s="32" t="e">
        <f aca="false">GI45+GI47+GI48+GI46+GI49+GI51+GI50</f>
        <v>#DIV/0!</v>
      </c>
      <c r="GJ62" s="32" t="e">
        <f aca="false">GJ45+GJ47+GJ48+GJ46+GJ49+GJ51+GJ50</f>
        <v>#DIV/0!</v>
      </c>
      <c r="GK62" s="32" t="e">
        <f aca="false">GK45+GK47+GK48+GK46+GK49+GK51+GK50</f>
        <v>#DIV/0!</v>
      </c>
      <c r="GL62" s="32" t="e">
        <f aca="false">GL45+GL47+GL48+GL46+GL49+GL51+GL50</f>
        <v>#DIV/0!</v>
      </c>
      <c r="GM62" s="32" t="e">
        <f aca="false">GM45+GM47+GM48+GM46+GM49+GM51+GM50</f>
        <v>#DIV/0!</v>
      </c>
      <c r="GN62" s="32" t="e">
        <f aca="false">GN45+GN47+GN48+GN46+GN49+GN51+GN50</f>
        <v>#DIV/0!</v>
      </c>
      <c r="GO62" s="32" t="e">
        <f aca="false">GO45+GO47+GO48+GO46+GO49+GO51+GO50</f>
        <v>#DIV/0!</v>
      </c>
      <c r="GP62" s="32" t="e">
        <f aca="false">GP45+GP47+GP48+GP46+GP49+GP51+GP50</f>
        <v>#DIV/0!</v>
      </c>
      <c r="GQ62" s="32" t="e">
        <f aca="false">GQ45+GQ47+GQ48+GQ46+GQ49+GQ51+GQ50</f>
        <v>#DIV/0!</v>
      </c>
      <c r="GR62" s="32" t="e">
        <f aca="false">GR45+GR47+GR48+GR46+GR49+GR51+GR50</f>
        <v>#DIV/0!</v>
      </c>
      <c r="GS62" s="32" t="e">
        <f aca="false">GS45+GS47+GS48+GS46+GS49+GS51+GS50</f>
        <v>#DIV/0!</v>
      </c>
      <c r="GT62" s="32" t="e">
        <f aca="false">GT45+GT47+GT48+GT46+GT49+GT51+GT50</f>
        <v>#DIV/0!</v>
      </c>
      <c r="GU62" s="32" t="e">
        <f aca="false">GU45+GU47+GU48+GU46+GU49+GU51+GU50</f>
        <v>#DIV/0!</v>
      </c>
      <c r="GV62" s="32" t="e">
        <f aca="false">GV45+GV47+GV48+GV46+GV49+GV51+GV50</f>
        <v>#DIV/0!</v>
      </c>
      <c r="GW62" s="32" t="e">
        <f aca="false">GW45+GW47+GW48+GW46+GW49+GW51+GW50</f>
        <v>#DIV/0!</v>
      </c>
      <c r="GX62" s="32" t="e">
        <f aca="false">GX45+GX47+GX48+GX46+GX49+GX51+GX50</f>
        <v>#DIV/0!</v>
      </c>
      <c r="GY62" s="32" t="e">
        <f aca="false">GY45+GY47+GY48+GY46+GY49+GY51+GY50</f>
        <v>#DIV/0!</v>
      </c>
      <c r="GZ62" s="32" t="e">
        <f aca="false">GZ45+GZ47+GZ48+GZ46+GZ49+GZ51+GZ50</f>
        <v>#DIV/0!</v>
      </c>
      <c r="HA62" s="32" t="e">
        <f aca="false">HA45+HA47+HA48+HA46+HA49+HA51+HA50</f>
        <v>#DIV/0!</v>
      </c>
      <c r="HB62" s="32" t="e">
        <f aca="false">HB45+HB47+HB48+HB46+HB49+HB51+HB50</f>
        <v>#DIV/0!</v>
      </c>
      <c r="HC62" s="32" t="e">
        <f aca="false">HC45+HC47+HC48+HC46+HC49+HC51+HC50</f>
        <v>#DIV/0!</v>
      </c>
      <c r="HD62" s="32" t="e">
        <f aca="false">HD45+HD47+HD48+HD46+HD49+HD51+HD50</f>
        <v>#DIV/0!</v>
      </c>
      <c r="HE62" s="32" t="e">
        <f aca="false">HE45+HE47+HE48+HE46+HE49+HE51+HE50</f>
        <v>#DIV/0!</v>
      </c>
      <c r="HF62" s="32" t="e">
        <f aca="false">HF45+HF47+HF48+HF46+HF49+HF51+HF50</f>
        <v>#DIV/0!</v>
      </c>
      <c r="HG62" s="32" t="e">
        <f aca="false">HG45+HG47+HG48+HG46+HG49+HG51+HG50</f>
        <v>#DIV/0!</v>
      </c>
      <c r="HH62" s="32" t="e">
        <f aca="false">HH45+HH47+HH48+HH46+HH49+HH51+HH50</f>
        <v>#DIV/0!</v>
      </c>
      <c r="HI62" s="32" t="e">
        <f aca="false">HI45+HI47+HI48+HI46+HI49+HI51+HI50</f>
        <v>#DIV/0!</v>
      </c>
      <c r="HJ62" s="32" t="e">
        <f aca="false">HJ45+HJ47+HJ48+HJ46+HJ49+HJ51+HJ50</f>
        <v>#DIV/0!</v>
      </c>
      <c r="HK62" s="32" t="e">
        <f aca="false">HK45+HK47+HK48+HK46+HK49+HK51+HK50</f>
        <v>#DIV/0!</v>
      </c>
      <c r="HL62" s="32" t="e">
        <f aca="false">HL45+HL47+HL48+HL46+HL49+HL51+HL50</f>
        <v>#DIV/0!</v>
      </c>
      <c r="HM62" s="32" t="e">
        <f aca="false">HM45+HM47+HM48+HM46+HM49+HM51+HM50</f>
        <v>#DIV/0!</v>
      </c>
      <c r="HN62" s="32" t="e">
        <f aca="false">HN45+HN47+HN48+HN46+HN49+HN51+HN50</f>
        <v>#DIV/0!</v>
      </c>
      <c r="HO62" s="32" t="e">
        <f aca="false">HO45+HO47+HO48+HO46+HO49+HO51+HO50</f>
        <v>#DIV/0!</v>
      </c>
      <c r="HP62" s="32" t="e">
        <f aca="false">HP45+HP47+HP48+HP46+HP49+HP51+HP50</f>
        <v>#DIV/0!</v>
      </c>
      <c r="HQ62" s="32" t="e">
        <f aca="false">HQ45+HQ47+HQ48+HQ46+HQ49+HQ51+HQ50</f>
        <v>#DIV/0!</v>
      </c>
      <c r="HR62" s="32" t="e">
        <f aca="false">HR45+HR47+HR48+HR46+HR49+HR51+HR50</f>
        <v>#DIV/0!</v>
      </c>
      <c r="HS62" s="32" t="e">
        <f aca="false">HS45+HS47+HS48+HS46+HS49+HS51+HS50</f>
        <v>#DIV/0!</v>
      </c>
      <c r="HT62" s="32" t="e">
        <f aca="false">HT45+HT47+HT48+HT46+HT49+HT51+HT50</f>
        <v>#DIV/0!</v>
      </c>
      <c r="HU62" s="32" t="e">
        <f aca="false">HU45+HU47+HU48+HU46+HU49+HU51+HU50</f>
        <v>#DIV/0!</v>
      </c>
      <c r="HV62" s="32" t="e">
        <f aca="false">HV45+HV47+HV48+HV46+HV49+HV51+HV50</f>
        <v>#DIV/0!</v>
      </c>
      <c r="HW62" s="32" t="e">
        <f aca="false">HW45+HW47+HW48+HW46+HW49+HW51+HW50</f>
        <v>#DIV/0!</v>
      </c>
      <c r="HX62" s="32" t="e">
        <f aca="false">HX45+HX47+HX48+HX46+HX49+HX51+HX50</f>
        <v>#DIV/0!</v>
      </c>
      <c r="HY62" s="32" t="e">
        <f aca="false">HY45+HY47+HY48+HY46+HY49+HY51+HY50</f>
        <v>#DIV/0!</v>
      </c>
      <c r="HZ62" s="32" t="e">
        <f aca="false">HZ45+HZ47+HZ48+HZ46+HZ49+HZ51+HZ50</f>
        <v>#DIV/0!</v>
      </c>
      <c r="IA62" s="32" t="e">
        <f aca="false">IA45+IA47+IA48+IA46+IA49+IA51+IA50</f>
        <v>#DIV/0!</v>
      </c>
      <c r="IB62" s="32" t="e">
        <f aca="false">IB45+IB47+IB48+IB46+IB49+IB51+IB50</f>
        <v>#DIV/0!</v>
      </c>
      <c r="IC62" s="32" t="e">
        <f aca="false">IC45+IC47+IC48+IC46+IC49+IC51+IC50</f>
        <v>#DIV/0!</v>
      </c>
      <c r="ID62" s="32" t="e">
        <f aca="false">ID45+ID47+ID48+ID46+ID49+ID51+ID50</f>
        <v>#DIV/0!</v>
      </c>
      <c r="IE62" s="32" t="e">
        <f aca="false">IE45+IE47+IE48+IE46+IE49+IE51+IE50</f>
        <v>#DIV/0!</v>
      </c>
      <c r="IF62" s="32" t="e">
        <f aca="false">IF45+IF47+IF48+IF46+IF49+IF51+IF50</f>
        <v>#DIV/0!</v>
      </c>
      <c r="IG62" s="32" t="e">
        <f aca="false">IG45+IG47+IG48+IG46+IG49+IG51+IG50</f>
        <v>#DIV/0!</v>
      </c>
      <c r="IH62" s="32" t="e">
        <f aca="false">IH45+IH47+IH48+IH46+IH49+IH51+IH50</f>
        <v>#DIV/0!</v>
      </c>
      <c r="II62" s="32" t="e">
        <f aca="false">II45+II47+II48+II46+II49+II51+II50</f>
        <v>#DIV/0!</v>
      </c>
      <c r="IJ62" s="32" t="e">
        <f aca="false">IJ45+IJ47+IJ48+IJ46+IJ49+IJ51+IJ50</f>
        <v>#DIV/0!</v>
      </c>
      <c r="IK62" s="32" t="e">
        <f aca="false">IK45+IK47+IK48+IK46+IK49+IK51+IK50</f>
        <v>#DIV/0!</v>
      </c>
      <c r="IL62" s="32" t="e">
        <f aca="false">IL45+IL47+IL48+IL46+IL49+IL51+IL50</f>
        <v>#DIV/0!</v>
      </c>
      <c r="IM62" s="32" t="e">
        <f aca="false">IM45+IM47+IM48+IM46+IM49+IM51+IM50</f>
        <v>#DIV/0!</v>
      </c>
      <c r="IN62" s="32" t="e">
        <f aca="false">IN45+IN47+IN48+IN46+IN49+IN51+IN50</f>
        <v>#DIV/0!</v>
      </c>
      <c r="IO62" s="32" t="e">
        <f aca="false">IO45+IO47+IO48+IO46+IO49+IO51+IO50</f>
        <v>#DIV/0!</v>
      </c>
      <c r="IP62" s="32" t="e">
        <f aca="false">IP45+IP47+IP48+IP46+IP49+IP51+IP50</f>
        <v>#DIV/0!</v>
      </c>
      <c r="IQ62" s="32" t="e">
        <f aca="false">IQ45+IQ47+IQ48+IQ46+IQ49+IQ51+IQ50</f>
        <v>#DIV/0!</v>
      </c>
      <c r="IR62" s="32" t="e">
        <f aca="false">IR45+IR47+IR48+IR46+IR49+IR51+IR50</f>
        <v>#DIV/0!</v>
      </c>
      <c r="IS62" s="32" t="e">
        <f aca="false">IS45+IS47+IS48+IS46+IS49+IS51+IS50</f>
        <v>#DIV/0!</v>
      </c>
      <c r="IT62" s="32" t="e">
        <f aca="false">IT45+IT47+IT48+IT46+IT49+IT51+IT50</f>
        <v>#DIV/0!</v>
      </c>
      <c r="IU62" s="32" t="e">
        <f aca="false">IU45+IU47+IU48+IU46+IU49+IU51+IU50</f>
        <v>#DIV/0!</v>
      </c>
      <c r="IV62" s="32" t="e">
        <f aca="false">IV45+IV47+IV48+IV46+IV49+IV51+IV50</f>
        <v>#DIV/0!</v>
      </c>
    </row>
    <row r="63" s="33" customFormat="true" ht="12.75" hidden="true" customHeight="false" outlineLevel="0" collapsed="false">
      <c r="A63" s="4" t="s">
        <v>83</v>
      </c>
      <c r="B63" s="31" t="n">
        <f aca="false">B45*13/B$62</f>
        <v>6.56252503233679</v>
      </c>
      <c r="C63" s="31" t="n">
        <f aca="false">C45*13/C$62</f>
        <v>6.52198464121825</v>
      </c>
      <c r="D63" s="31" t="n">
        <f aca="false">D45*13/D$62</f>
        <v>6.41387796573106</v>
      </c>
      <c r="E63" s="31" t="n">
        <f aca="false">E45*13/E$62</f>
        <v>6.22776314841915</v>
      </c>
      <c r="F63" s="31" t="n">
        <f aca="false">F45*13/F$62</f>
        <v>6.30295578259732</v>
      </c>
      <c r="G63" s="31" t="n">
        <f aca="false">G45*13/G$62</f>
        <v>6.2227993013351</v>
      </c>
      <c r="H63" s="31" t="n">
        <f aca="false">H45*13/H$62</f>
        <v>6.18276874739716</v>
      </c>
      <c r="I63" s="31" t="n">
        <f aca="false">I45*13/I$62</f>
        <v>6.20773181323515</v>
      </c>
      <c r="J63" s="31" t="n">
        <f aca="false">J45*13/J$62</f>
        <v>6.50725637345694</v>
      </c>
      <c r="K63" s="31" t="n">
        <f aca="false">K45*13/K$62</f>
        <v>6.04583387435259</v>
      </c>
      <c r="L63" s="31" t="n">
        <f aca="false">L45*13/L$62</f>
        <v>5.96014511033863</v>
      </c>
      <c r="M63" s="31" t="n">
        <f aca="false">M45*13/M$62</f>
        <v>5.93280516535161</v>
      </c>
      <c r="N63" s="31" t="n">
        <f aca="false">N45*13/N$62</f>
        <v>5.9887149650784</v>
      </c>
      <c r="O63" s="31" t="n">
        <f aca="false">O45*13/O$62</f>
        <v>5.8328588398022</v>
      </c>
      <c r="P63" s="31" t="n">
        <f aca="false">P45*13/P$62</f>
        <v>5.96540850749329</v>
      </c>
      <c r="Q63" s="31" t="n">
        <f aca="false">Q45*13/Q$62</f>
        <v>5.90564218584598</v>
      </c>
      <c r="R63" s="31" t="n">
        <f aca="false">R45*13/R$62</f>
        <v>4.92782933486766</v>
      </c>
      <c r="S63" s="31" t="n">
        <f aca="false">S45*13/S$62</f>
        <v>6.84346730226242</v>
      </c>
      <c r="T63" s="31" t="n">
        <f aca="false">T45*13/T$62</f>
        <v>5.89528552320181</v>
      </c>
      <c r="U63" s="31" t="n">
        <f aca="false">U45*13/U$62</f>
        <v>5.93197925019939</v>
      </c>
      <c r="V63" s="31" t="n">
        <f aca="false">V45*13/V$62</f>
        <v>6.04559011064153</v>
      </c>
      <c r="W63" s="31" t="n">
        <f aca="false">W45*13/W$62</f>
        <v>5.33295985253581</v>
      </c>
      <c r="X63" s="32" t="e">
        <f aca="false">X45*13/X$62</f>
        <v>#DIV/0!</v>
      </c>
      <c r="Y63" s="32" t="e">
        <f aca="false">Y45*13/Y$62</f>
        <v>#DIV/0!</v>
      </c>
      <c r="Z63" s="32" t="e">
        <f aca="false">Z45*13/Z$62</f>
        <v>#DIV/0!</v>
      </c>
      <c r="AA63" s="32" t="e">
        <f aca="false">AA45*13/AA$62</f>
        <v>#DIV/0!</v>
      </c>
      <c r="AB63" s="32" t="e">
        <f aca="false">AB45*13/AB$62</f>
        <v>#DIV/0!</v>
      </c>
      <c r="AC63" s="32" t="e">
        <f aca="false">AC45*13/AC$62</f>
        <v>#DIV/0!</v>
      </c>
      <c r="AD63" s="32" t="e">
        <f aca="false">AD45*13/AD$62</f>
        <v>#DIV/0!</v>
      </c>
      <c r="AE63" s="32" t="e">
        <f aca="false">AE45*13/AE$62</f>
        <v>#DIV/0!</v>
      </c>
      <c r="AF63" s="32" t="e">
        <f aca="false">AF45*13/AF$62</f>
        <v>#DIV/0!</v>
      </c>
      <c r="AG63" s="32" t="e">
        <f aca="false">AG45*13/AG$62</f>
        <v>#DIV/0!</v>
      </c>
      <c r="AH63" s="32" t="e">
        <f aca="false">AH45*13/AH$62</f>
        <v>#DIV/0!</v>
      </c>
      <c r="AI63" s="32" t="e">
        <f aca="false">AI45*13/AI$62</f>
        <v>#DIV/0!</v>
      </c>
      <c r="AJ63" s="32" t="e">
        <f aca="false">AJ45*13/AJ$62</f>
        <v>#DIV/0!</v>
      </c>
      <c r="AK63" s="32" t="e">
        <f aca="false">AK45*13/AK$62</f>
        <v>#DIV/0!</v>
      </c>
      <c r="AL63" s="32" t="e">
        <f aca="false">AL45*13/AL$62</f>
        <v>#DIV/0!</v>
      </c>
      <c r="AM63" s="32" t="e">
        <f aca="false">AM45*13/AM$62</f>
        <v>#DIV/0!</v>
      </c>
      <c r="AN63" s="32" t="e">
        <f aca="false">AN45*13/AN$62</f>
        <v>#DIV/0!</v>
      </c>
      <c r="AO63" s="32" t="e">
        <f aca="false">AO45*13/AO$62</f>
        <v>#DIV/0!</v>
      </c>
      <c r="AP63" s="32" t="e">
        <f aca="false">AP45*13/AP$62</f>
        <v>#DIV/0!</v>
      </c>
      <c r="AQ63" s="32" t="e">
        <f aca="false">AQ45*13/AQ$62</f>
        <v>#DIV/0!</v>
      </c>
      <c r="AR63" s="32" t="e">
        <f aca="false">AR45*13/AR$62</f>
        <v>#DIV/0!</v>
      </c>
      <c r="AS63" s="32" t="e">
        <f aca="false">AS45*13/AS$62</f>
        <v>#DIV/0!</v>
      </c>
      <c r="AT63" s="32" t="e">
        <f aca="false">AT45*13/AT$62</f>
        <v>#DIV/0!</v>
      </c>
      <c r="AU63" s="32" t="e">
        <f aca="false">AU45*13/AU$62</f>
        <v>#DIV/0!</v>
      </c>
      <c r="AV63" s="32" t="e">
        <f aca="false">AV45*13/AV$62</f>
        <v>#DIV/0!</v>
      </c>
      <c r="AW63" s="32" t="e">
        <f aca="false">AW45*13/AW$62</f>
        <v>#DIV/0!</v>
      </c>
      <c r="AX63" s="32" t="e">
        <f aca="false">AX45*13/AX$62</f>
        <v>#DIV/0!</v>
      </c>
      <c r="AY63" s="32" t="e">
        <f aca="false">AY45*13/AY$62</f>
        <v>#DIV/0!</v>
      </c>
      <c r="AZ63" s="32" t="e">
        <f aca="false">AZ45*13/AZ$62</f>
        <v>#DIV/0!</v>
      </c>
      <c r="BA63" s="32" t="e">
        <f aca="false">BA45*13/BA$62</f>
        <v>#DIV/0!</v>
      </c>
      <c r="BB63" s="32" t="e">
        <f aca="false">BB45*13/BB$62</f>
        <v>#DIV/0!</v>
      </c>
      <c r="BC63" s="32" t="e">
        <f aca="false">BC45*13/BC$62</f>
        <v>#DIV/0!</v>
      </c>
      <c r="BD63" s="32" t="e">
        <f aca="false">BD45*13/BD$62</f>
        <v>#DIV/0!</v>
      </c>
      <c r="BE63" s="32" t="e">
        <f aca="false">BE45*13/BE$62</f>
        <v>#DIV/0!</v>
      </c>
      <c r="BF63" s="32" t="e">
        <f aca="false">BF45*13/BF$62</f>
        <v>#DIV/0!</v>
      </c>
      <c r="BG63" s="32" t="e">
        <f aca="false">BG45*13/BG$62</f>
        <v>#DIV/0!</v>
      </c>
      <c r="BH63" s="32" t="e">
        <f aca="false">BH45*13/BH$62</f>
        <v>#DIV/0!</v>
      </c>
      <c r="BI63" s="32" t="e">
        <f aca="false">BI45*13/BI$62</f>
        <v>#DIV/0!</v>
      </c>
      <c r="BJ63" s="32" t="e">
        <f aca="false">BJ45*13/BJ$62</f>
        <v>#DIV/0!</v>
      </c>
      <c r="BK63" s="32" t="e">
        <f aca="false">BK45*13/BK$62</f>
        <v>#DIV/0!</v>
      </c>
      <c r="BL63" s="32" t="e">
        <f aca="false">BL45*13/BL$62</f>
        <v>#DIV/0!</v>
      </c>
      <c r="BM63" s="32" t="e">
        <f aca="false">BM45*13/BM$62</f>
        <v>#DIV/0!</v>
      </c>
      <c r="BN63" s="32" t="e">
        <f aca="false">BN45*13/BN$62</f>
        <v>#DIV/0!</v>
      </c>
      <c r="BO63" s="32" t="e">
        <f aca="false">BO45*13/BO$62</f>
        <v>#DIV/0!</v>
      </c>
      <c r="BP63" s="32" t="e">
        <f aca="false">BP45*13/BP$62</f>
        <v>#DIV/0!</v>
      </c>
      <c r="BQ63" s="32" t="e">
        <f aca="false">BQ45*13/BQ$62</f>
        <v>#DIV/0!</v>
      </c>
      <c r="BR63" s="32" t="e">
        <f aca="false">BR45*13/BR$62</f>
        <v>#DIV/0!</v>
      </c>
      <c r="BS63" s="32" t="e">
        <f aca="false">BS45*13/BS$62</f>
        <v>#DIV/0!</v>
      </c>
      <c r="BT63" s="32" t="e">
        <f aca="false">BT45*13/BT$62</f>
        <v>#DIV/0!</v>
      </c>
      <c r="BU63" s="32" t="e">
        <f aca="false">BU45*13/BU$62</f>
        <v>#DIV/0!</v>
      </c>
      <c r="BV63" s="32" t="e">
        <f aca="false">BV45*13/BV$62</f>
        <v>#DIV/0!</v>
      </c>
      <c r="BW63" s="32" t="e">
        <f aca="false">BW45*13/BW$62</f>
        <v>#DIV/0!</v>
      </c>
      <c r="BX63" s="32" t="e">
        <f aca="false">BX45*13/BX$62</f>
        <v>#DIV/0!</v>
      </c>
      <c r="BY63" s="32" t="e">
        <f aca="false">BY45*13/BY$62</f>
        <v>#DIV/0!</v>
      </c>
      <c r="BZ63" s="32" t="e">
        <f aca="false">BZ45*13/BZ$62</f>
        <v>#DIV/0!</v>
      </c>
      <c r="CA63" s="32" t="e">
        <f aca="false">CA45*13/CA$62</f>
        <v>#DIV/0!</v>
      </c>
      <c r="CB63" s="32" t="e">
        <f aca="false">CB45*13/CB$62</f>
        <v>#DIV/0!</v>
      </c>
      <c r="CC63" s="32" t="e">
        <f aca="false">CC45*13/CC$62</f>
        <v>#DIV/0!</v>
      </c>
      <c r="CD63" s="32" t="e">
        <f aca="false">CD45*13/CD$62</f>
        <v>#DIV/0!</v>
      </c>
      <c r="CE63" s="32" t="e">
        <f aca="false">CE45*13/CE$62</f>
        <v>#DIV/0!</v>
      </c>
      <c r="CF63" s="32" t="e">
        <f aca="false">CF45*13/CF$62</f>
        <v>#DIV/0!</v>
      </c>
      <c r="CG63" s="32" t="e">
        <f aca="false">CG45*13/CG$62</f>
        <v>#DIV/0!</v>
      </c>
      <c r="CH63" s="32" t="e">
        <f aca="false">CH45*13/CH$62</f>
        <v>#DIV/0!</v>
      </c>
      <c r="CI63" s="32" t="e">
        <f aca="false">CI45*13/CI$62</f>
        <v>#DIV/0!</v>
      </c>
      <c r="CJ63" s="32" t="e">
        <f aca="false">CJ45*13/CJ$62</f>
        <v>#DIV/0!</v>
      </c>
      <c r="CK63" s="32" t="e">
        <f aca="false">CK45*13/CK$62</f>
        <v>#DIV/0!</v>
      </c>
      <c r="CL63" s="32" t="e">
        <f aca="false">CL45*13/CL$62</f>
        <v>#DIV/0!</v>
      </c>
      <c r="CM63" s="32" t="e">
        <f aca="false">CM45*13/CM$62</f>
        <v>#DIV/0!</v>
      </c>
      <c r="CN63" s="32" t="e">
        <f aca="false">CN45*13/CN$62</f>
        <v>#DIV/0!</v>
      </c>
      <c r="CO63" s="32" t="e">
        <f aca="false">CO45*13/CO$62</f>
        <v>#DIV/0!</v>
      </c>
      <c r="CP63" s="32" t="e">
        <f aca="false">CP45*13/CP$62</f>
        <v>#DIV/0!</v>
      </c>
      <c r="CQ63" s="32" t="e">
        <f aca="false">CQ45*13/CQ$62</f>
        <v>#DIV/0!</v>
      </c>
      <c r="CR63" s="32" t="e">
        <f aca="false">CR45*13/CR$62</f>
        <v>#DIV/0!</v>
      </c>
      <c r="CS63" s="32" t="e">
        <f aca="false">CS45*13/CS$62</f>
        <v>#DIV/0!</v>
      </c>
      <c r="CT63" s="32" t="e">
        <f aca="false">CT45*13/CT$62</f>
        <v>#DIV/0!</v>
      </c>
      <c r="CU63" s="32" t="e">
        <f aca="false">CU45*13/CU$62</f>
        <v>#DIV/0!</v>
      </c>
      <c r="CV63" s="32" t="e">
        <f aca="false">CV45*13/CV$62</f>
        <v>#DIV/0!</v>
      </c>
      <c r="CW63" s="32" t="e">
        <f aca="false">CW45*13/CW$62</f>
        <v>#DIV/0!</v>
      </c>
      <c r="CX63" s="32" t="e">
        <f aca="false">CX45*13/CX$62</f>
        <v>#DIV/0!</v>
      </c>
      <c r="CY63" s="32" t="e">
        <f aca="false">CY45*13/CY$62</f>
        <v>#DIV/0!</v>
      </c>
      <c r="CZ63" s="32" t="e">
        <f aca="false">CZ45*13/CZ$62</f>
        <v>#DIV/0!</v>
      </c>
      <c r="DA63" s="32" t="e">
        <f aca="false">DA45*13/DA$62</f>
        <v>#DIV/0!</v>
      </c>
      <c r="DB63" s="32" t="e">
        <f aca="false">DB45*13/DB$62</f>
        <v>#DIV/0!</v>
      </c>
      <c r="DC63" s="32" t="e">
        <f aca="false">DC45*13/DC$62</f>
        <v>#DIV/0!</v>
      </c>
      <c r="DD63" s="32" t="e">
        <f aca="false">DD45*13/DD$62</f>
        <v>#DIV/0!</v>
      </c>
      <c r="DE63" s="32" t="e">
        <f aca="false">DE45*13/DE$62</f>
        <v>#DIV/0!</v>
      </c>
      <c r="DF63" s="32" t="e">
        <f aca="false">DF45*13/DF$62</f>
        <v>#DIV/0!</v>
      </c>
      <c r="DG63" s="32" t="e">
        <f aca="false">DG45*13/DG$62</f>
        <v>#DIV/0!</v>
      </c>
      <c r="DH63" s="32" t="e">
        <f aca="false">DH45*13/DH$62</f>
        <v>#DIV/0!</v>
      </c>
      <c r="DI63" s="32" t="e">
        <f aca="false">DI45*13/DI$62</f>
        <v>#DIV/0!</v>
      </c>
      <c r="DJ63" s="32" t="e">
        <f aca="false">DJ45*13/DJ$62</f>
        <v>#DIV/0!</v>
      </c>
      <c r="DK63" s="32" t="e">
        <f aca="false">DK45*13/DK$62</f>
        <v>#DIV/0!</v>
      </c>
      <c r="DL63" s="32" t="e">
        <f aca="false">DL45*13/DL$62</f>
        <v>#DIV/0!</v>
      </c>
      <c r="DM63" s="32" t="e">
        <f aca="false">DM45*13/DM$62</f>
        <v>#DIV/0!</v>
      </c>
      <c r="DN63" s="32" t="e">
        <f aca="false">DN45*13/DN$62</f>
        <v>#DIV/0!</v>
      </c>
      <c r="DO63" s="32" t="e">
        <f aca="false">DO45*13/DO$62</f>
        <v>#DIV/0!</v>
      </c>
      <c r="DP63" s="32" t="e">
        <f aca="false">DP45*13/DP$62</f>
        <v>#DIV/0!</v>
      </c>
      <c r="DQ63" s="32" t="e">
        <f aca="false">DQ45*13/DQ$62</f>
        <v>#DIV/0!</v>
      </c>
      <c r="DR63" s="32" t="e">
        <f aca="false">DR45*13/DR$62</f>
        <v>#DIV/0!</v>
      </c>
      <c r="DS63" s="32" t="e">
        <f aca="false">DS45*13/DS$62</f>
        <v>#DIV/0!</v>
      </c>
      <c r="DT63" s="32" t="e">
        <f aca="false">DT45*13/DT$62</f>
        <v>#DIV/0!</v>
      </c>
      <c r="DU63" s="32" t="e">
        <f aca="false">DU45*13/DU$62</f>
        <v>#DIV/0!</v>
      </c>
      <c r="DV63" s="32" t="e">
        <f aca="false">DV45*13/DV$62</f>
        <v>#DIV/0!</v>
      </c>
      <c r="DW63" s="32" t="e">
        <f aca="false">DW45*13/DW$62</f>
        <v>#DIV/0!</v>
      </c>
      <c r="DX63" s="32" t="e">
        <f aca="false">DX45*13/DX$62</f>
        <v>#DIV/0!</v>
      </c>
      <c r="DY63" s="32" t="e">
        <f aca="false">DY45*13/DY$62</f>
        <v>#DIV/0!</v>
      </c>
      <c r="DZ63" s="32" t="e">
        <f aca="false">DZ45*13/DZ$62</f>
        <v>#DIV/0!</v>
      </c>
      <c r="EA63" s="32" t="e">
        <f aca="false">EA45*13/EA$62</f>
        <v>#DIV/0!</v>
      </c>
      <c r="EB63" s="32" t="e">
        <f aca="false">EB45*13/EB$62</f>
        <v>#DIV/0!</v>
      </c>
      <c r="EC63" s="32" t="e">
        <f aca="false">EC45*13/EC$62</f>
        <v>#DIV/0!</v>
      </c>
      <c r="ED63" s="32" t="e">
        <f aca="false">ED45*13/ED$62</f>
        <v>#DIV/0!</v>
      </c>
      <c r="EE63" s="32" t="e">
        <f aca="false">EE45*13/EE$62</f>
        <v>#DIV/0!</v>
      </c>
      <c r="EF63" s="32" t="e">
        <f aca="false">EF45*13/EF$62</f>
        <v>#DIV/0!</v>
      </c>
      <c r="EG63" s="32" t="e">
        <f aca="false">EG45*13/EG$62</f>
        <v>#DIV/0!</v>
      </c>
      <c r="EH63" s="32" t="e">
        <f aca="false">EH45*13/EH$62</f>
        <v>#DIV/0!</v>
      </c>
      <c r="EI63" s="32" t="e">
        <f aca="false">EI45*13/EI$62</f>
        <v>#DIV/0!</v>
      </c>
      <c r="EJ63" s="32" t="e">
        <f aca="false">EJ45*13/EJ$62</f>
        <v>#DIV/0!</v>
      </c>
      <c r="EK63" s="32" t="e">
        <f aca="false">EK45*13/EK$62</f>
        <v>#DIV/0!</v>
      </c>
      <c r="EL63" s="32" t="e">
        <f aca="false">EL45*13/EL$62</f>
        <v>#DIV/0!</v>
      </c>
      <c r="EM63" s="32" t="e">
        <f aca="false">EM45*13/EM$62</f>
        <v>#DIV/0!</v>
      </c>
      <c r="EN63" s="32" t="e">
        <f aca="false">EN45*13/EN$62</f>
        <v>#DIV/0!</v>
      </c>
      <c r="EO63" s="32" t="e">
        <f aca="false">EO45*13/EO$62</f>
        <v>#DIV/0!</v>
      </c>
      <c r="EP63" s="32" t="e">
        <f aca="false">EP45*13/EP$62</f>
        <v>#DIV/0!</v>
      </c>
      <c r="EQ63" s="32" t="e">
        <f aca="false">EQ45*13/EQ$62</f>
        <v>#DIV/0!</v>
      </c>
      <c r="ER63" s="32" t="e">
        <f aca="false">ER45*13/ER$62</f>
        <v>#DIV/0!</v>
      </c>
      <c r="ES63" s="32" t="e">
        <f aca="false">ES45*13/ES$62</f>
        <v>#DIV/0!</v>
      </c>
      <c r="ET63" s="32" t="e">
        <f aca="false">ET45*13/ET$62</f>
        <v>#DIV/0!</v>
      </c>
      <c r="EU63" s="32" t="e">
        <f aca="false">EU45*13/EU$62</f>
        <v>#DIV/0!</v>
      </c>
      <c r="EV63" s="32" t="e">
        <f aca="false">EV45*13/EV$62</f>
        <v>#DIV/0!</v>
      </c>
      <c r="EW63" s="32" t="e">
        <f aca="false">EW45*13/EW$62</f>
        <v>#DIV/0!</v>
      </c>
      <c r="EX63" s="32" t="e">
        <f aca="false">EX45*13/EX$62</f>
        <v>#DIV/0!</v>
      </c>
      <c r="EY63" s="32" t="e">
        <f aca="false">EY45*13/EY$62</f>
        <v>#DIV/0!</v>
      </c>
      <c r="EZ63" s="32" t="e">
        <f aca="false">EZ45*13/EZ$62</f>
        <v>#DIV/0!</v>
      </c>
      <c r="FA63" s="32" t="e">
        <f aca="false">FA45*13/FA$62</f>
        <v>#DIV/0!</v>
      </c>
      <c r="FB63" s="32" t="e">
        <f aca="false">FB45*13/FB$62</f>
        <v>#DIV/0!</v>
      </c>
      <c r="FC63" s="32" t="e">
        <f aca="false">FC45*13/FC$62</f>
        <v>#DIV/0!</v>
      </c>
      <c r="FD63" s="32" t="e">
        <f aca="false">FD45*13/FD$62</f>
        <v>#DIV/0!</v>
      </c>
      <c r="FE63" s="32" t="e">
        <f aca="false">FE45*13/FE$62</f>
        <v>#DIV/0!</v>
      </c>
      <c r="FF63" s="32" t="e">
        <f aca="false">FF45*13/FF$62</f>
        <v>#DIV/0!</v>
      </c>
      <c r="FG63" s="32" t="e">
        <f aca="false">FG45*13/FG$62</f>
        <v>#DIV/0!</v>
      </c>
      <c r="FH63" s="32" t="e">
        <f aca="false">FH45*13/FH$62</f>
        <v>#DIV/0!</v>
      </c>
      <c r="FI63" s="32" t="e">
        <f aca="false">FI45*13/FI$62</f>
        <v>#DIV/0!</v>
      </c>
      <c r="FJ63" s="32" t="e">
        <f aca="false">FJ45*13/FJ$62</f>
        <v>#DIV/0!</v>
      </c>
      <c r="FK63" s="32" t="e">
        <f aca="false">FK45*13/FK$62</f>
        <v>#DIV/0!</v>
      </c>
      <c r="FL63" s="32" t="e">
        <f aca="false">FL45*13/FL$62</f>
        <v>#DIV/0!</v>
      </c>
      <c r="FM63" s="32" t="e">
        <f aca="false">FM45*13/FM$62</f>
        <v>#DIV/0!</v>
      </c>
      <c r="FN63" s="32" t="e">
        <f aca="false">FN45*13/FN$62</f>
        <v>#DIV/0!</v>
      </c>
      <c r="FO63" s="32" t="e">
        <f aca="false">FO45*13/FO$62</f>
        <v>#DIV/0!</v>
      </c>
      <c r="FP63" s="32" t="e">
        <f aca="false">FP45*13/FP$62</f>
        <v>#DIV/0!</v>
      </c>
      <c r="FQ63" s="32" t="e">
        <f aca="false">FQ45*13/FQ$62</f>
        <v>#DIV/0!</v>
      </c>
      <c r="FR63" s="32" t="e">
        <f aca="false">FR45*13/FR$62</f>
        <v>#DIV/0!</v>
      </c>
      <c r="FS63" s="32" t="e">
        <f aca="false">FS45*13/FS$62</f>
        <v>#DIV/0!</v>
      </c>
      <c r="FT63" s="32" t="e">
        <f aca="false">FT45*13/FT$62</f>
        <v>#DIV/0!</v>
      </c>
      <c r="FU63" s="32" t="e">
        <f aca="false">FU45*13/FU$62</f>
        <v>#DIV/0!</v>
      </c>
      <c r="FV63" s="32" t="e">
        <f aca="false">FV45*13/FV$62</f>
        <v>#DIV/0!</v>
      </c>
      <c r="FW63" s="32" t="e">
        <f aca="false">FW45*13/FW$62</f>
        <v>#DIV/0!</v>
      </c>
      <c r="FX63" s="32" t="e">
        <f aca="false">FX45*13/FX$62</f>
        <v>#DIV/0!</v>
      </c>
      <c r="FY63" s="32" t="e">
        <f aca="false">FY45*13/FY$62</f>
        <v>#DIV/0!</v>
      </c>
      <c r="FZ63" s="32" t="e">
        <f aca="false">FZ45*13/FZ$62</f>
        <v>#DIV/0!</v>
      </c>
      <c r="GA63" s="32" t="e">
        <f aca="false">GA45*13/GA$62</f>
        <v>#DIV/0!</v>
      </c>
      <c r="GB63" s="32" t="e">
        <f aca="false">GB45*13/GB$62</f>
        <v>#DIV/0!</v>
      </c>
      <c r="GC63" s="32" t="e">
        <f aca="false">GC45*13/GC$62</f>
        <v>#DIV/0!</v>
      </c>
      <c r="GD63" s="32" t="e">
        <f aca="false">GD45*13/GD$62</f>
        <v>#DIV/0!</v>
      </c>
      <c r="GE63" s="32" t="e">
        <f aca="false">GE45*13/GE$62</f>
        <v>#DIV/0!</v>
      </c>
      <c r="GF63" s="32" t="e">
        <f aca="false">GF45*13/GF$62</f>
        <v>#DIV/0!</v>
      </c>
      <c r="GG63" s="32" t="e">
        <f aca="false">GG45*13/GG$62</f>
        <v>#DIV/0!</v>
      </c>
      <c r="GH63" s="32" t="e">
        <f aca="false">GH45*13/GH$62</f>
        <v>#DIV/0!</v>
      </c>
      <c r="GI63" s="32" t="e">
        <f aca="false">GI45*13/GI$62</f>
        <v>#DIV/0!</v>
      </c>
      <c r="GJ63" s="32" t="e">
        <f aca="false">GJ45*13/GJ$62</f>
        <v>#DIV/0!</v>
      </c>
      <c r="GK63" s="32" t="e">
        <f aca="false">GK45*13/GK$62</f>
        <v>#DIV/0!</v>
      </c>
      <c r="GL63" s="32" t="e">
        <f aca="false">GL45*13/GL$62</f>
        <v>#DIV/0!</v>
      </c>
      <c r="GM63" s="32" t="e">
        <f aca="false">GM45*13/GM$62</f>
        <v>#DIV/0!</v>
      </c>
      <c r="GN63" s="32" t="e">
        <f aca="false">GN45*13/GN$62</f>
        <v>#DIV/0!</v>
      </c>
      <c r="GO63" s="32" t="e">
        <f aca="false">GO45*13/GO$62</f>
        <v>#DIV/0!</v>
      </c>
      <c r="GP63" s="32" t="e">
        <f aca="false">GP45*13/GP$62</f>
        <v>#DIV/0!</v>
      </c>
      <c r="GQ63" s="32" t="e">
        <f aca="false">GQ45*13/GQ$62</f>
        <v>#DIV/0!</v>
      </c>
      <c r="GR63" s="32" t="e">
        <f aca="false">GR45*13/GR$62</f>
        <v>#DIV/0!</v>
      </c>
      <c r="GS63" s="32" t="e">
        <f aca="false">GS45*13/GS$62</f>
        <v>#DIV/0!</v>
      </c>
      <c r="GT63" s="32" t="e">
        <f aca="false">GT45*13/GT$62</f>
        <v>#DIV/0!</v>
      </c>
      <c r="GU63" s="32" t="e">
        <f aca="false">GU45*13/GU$62</f>
        <v>#DIV/0!</v>
      </c>
      <c r="GV63" s="32" t="e">
        <f aca="false">GV45*13/GV$62</f>
        <v>#DIV/0!</v>
      </c>
      <c r="GW63" s="32" t="e">
        <f aca="false">GW45*13/GW$62</f>
        <v>#DIV/0!</v>
      </c>
      <c r="GX63" s="32" t="e">
        <f aca="false">GX45*13/GX$62</f>
        <v>#DIV/0!</v>
      </c>
      <c r="GY63" s="32" t="e">
        <f aca="false">GY45*13/GY$62</f>
        <v>#DIV/0!</v>
      </c>
      <c r="GZ63" s="32" t="e">
        <f aca="false">GZ45*13/GZ$62</f>
        <v>#DIV/0!</v>
      </c>
      <c r="HA63" s="32" t="e">
        <f aca="false">HA45*13/HA$62</f>
        <v>#DIV/0!</v>
      </c>
      <c r="HB63" s="32" t="e">
        <f aca="false">HB45*13/HB$62</f>
        <v>#DIV/0!</v>
      </c>
      <c r="HC63" s="32" t="e">
        <f aca="false">HC45*13/HC$62</f>
        <v>#DIV/0!</v>
      </c>
      <c r="HD63" s="32" t="e">
        <f aca="false">HD45*13/HD$62</f>
        <v>#DIV/0!</v>
      </c>
      <c r="HE63" s="32" t="e">
        <f aca="false">HE45*13/HE$62</f>
        <v>#DIV/0!</v>
      </c>
      <c r="HF63" s="32" t="e">
        <f aca="false">HF45*13/HF$62</f>
        <v>#DIV/0!</v>
      </c>
      <c r="HG63" s="32" t="e">
        <f aca="false">HG45*13/HG$62</f>
        <v>#DIV/0!</v>
      </c>
      <c r="HH63" s="32" t="e">
        <f aca="false">HH45*13/HH$62</f>
        <v>#DIV/0!</v>
      </c>
      <c r="HI63" s="32" t="e">
        <f aca="false">HI45*13/HI$62</f>
        <v>#DIV/0!</v>
      </c>
      <c r="HJ63" s="32" t="e">
        <f aca="false">HJ45*13/HJ$62</f>
        <v>#DIV/0!</v>
      </c>
      <c r="HK63" s="32" t="e">
        <f aca="false">HK45*13/HK$62</f>
        <v>#DIV/0!</v>
      </c>
      <c r="HL63" s="32" t="e">
        <f aca="false">HL45*13/HL$62</f>
        <v>#DIV/0!</v>
      </c>
      <c r="HM63" s="32" t="e">
        <f aca="false">HM45*13/HM$62</f>
        <v>#DIV/0!</v>
      </c>
      <c r="HN63" s="32" t="e">
        <f aca="false">HN45*13/HN$62</f>
        <v>#DIV/0!</v>
      </c>
      <c r="HO63" s="32" t="e">
        <f aca="false">HO45*13/HO$62</f>
        <v>#DIV/0!</v>
      </c>
      <c r="HP63" s="32" t="e">
        <f aca="false">HP45*13/HP$62</f>
        <v>#DIV/0!</v>
      </c>
      <c r="HQ63" s="32" t="e">
        <f aca="false">HQ45*13/HQ$62</f>
        <v>#DIV/0!</v>
      </c>
      <c r="HR63" s="32" t="e">
        <f aca="false">HR45*13/HR$62</f>
        <v>#DIV/0!</v>
      </c>
      <c r="HS63" s="32" t="e">
        <f aca="false">HS45*13/HS$62</f>
        <v>#DIV/0!</v>
      </c>
      <c r="HT63" s="32" t="e">
        <f aca="false">HT45*13/HT$62</f>
        <v>#DIV/0!</v>
      </c>
      <c r="HU63" s="32" t="e">
        <f aca="false">HU45*13/HU$62</f>
        <v>#DIV/0!</v>
      </c>
      <c r="HV63" s="32" t="e">
        <f aca="false">HV45*13/HV$62</f>
        <v>#DIV/0!</v>
      </c>
      <c r="HW63" s="32" t="e">
        <f aca="false">HW45*13/HW$62</f>
        <v>#DIV/0!</v>
      </c>
      <c r="HX63" s="32" t="e">
        <f aca="false">HX45*13/HX$62</f>
        <v>#DIV/0!</v>
      </c>
      <c r="HY63" s="32" t="e">
        <f aca="false">HY45*13/HY$62</f>
        <v>#DIV/0!</v>
      </c>
      <c r="HZ63" s="32" t="e">
        <f aca="false">HZ45*13/HZ$62</f>
        <v>#DIV/0!</v>
      </c>
      <c r="IA63" s="32" t="e">
        <f aca="false">IA45*13/IA$62</f>
        <v>#DIV/0!</v>
      </c>
      <c r="IB63" s="32" t="e">
        <f aca="false">IB45*13/IB$62</f>
        <v>#DIV/0!</v>
      </c>
      <c r="IC63" s="32" t="e">
        <f aca="false">IC45*13/IC$62</f>
        <v>#DIV/0!</v>
      </c>
      <c r="ID63" s="32" t="e">
        <f aca="false">ID45*13/ID$62</f>
        <v>#DIV/0!</v>
      </c>
      <c r="IE63" s="32" t="e">
        <f aca="false">IE45*13/IE$62</f>
        <v>#DIV/0!</v>
      </c>
      <c r="IF63" s="32" t="e">
        <f aca="false">IF45*13/IF$62</f>
        <v>#DIV/0!</v>
      </c>
      <c r="IG63" s="32" t="e">
        <f aca="false">IG45*13/IG$62</f>
        <v>#DIV/0!</v>
      </c>
      <c r="IH63" s="32" t="e">
        <f aca="false">IH45*13/IH$62</f>
        <v>#DIV/0!</v>
      </c>
      <c r="II63" s="32" t="e">
        <f aca="false">II45*13/II$62</f>
        <v>#DIV/0!</v>
      </c>
      <c r="IJ63" s="32" t="e">
        <f aca="false">IJ45*13/IJ$62</f>
        <v>#DIV/0!</v>
      </c>
      <c r="IK63" s="32" t="e">
        <f aca="false">IK45*13/IK$62</f>
        <v>#DIV/0!</v>
      </c>
      <c r="IL63" s="32" t="e">
        <f aca="false">IL45*13/IL$62</f>
        <v>#DIV/0!</v>
      </c>
      <c r="IM63" s="32" t="e">
        <f aca="false">IM45*13/IM$62</f>
        <v>#DIV/0!</v>
      </c>
      <c r="IN63" s="32" t="e">
        <f aca="false">IN45*13/IN$62</f>
        <v>#DIV/0!</v>
      </c>
      <c r="IO63" s="32" t="e">
        <f aca="false">IO45*13/IO$62</f>
        <v>#DIV/0!</v>
      </c>
      <c r="IP63" s="32" t="e">
        <f aca="false">IP45*13/IP$62</f>
        <v>#DIV/0!</v>
      </c>
      <c r="IQ63" s="32" t="e">
        <f aca="false">IQ45*13/IQ$62</f>
        <v>#DIV/0!</v>
      </c>
      <c r="IR63" s="32" t="e">
        <f aca="false">IR45*13/IR$62</f>
        <v>#DIV/0!</v>
      </c>
      <c r="IS63" s="32" t="e">
        <f aca="false">IS45*13/IS$62</f>
        <v>#DIV/0!</v>
      </c>
      <c r="IT63" s="32" t="e">
        <f aca="false">IT45*13/IT$62</f>
        <v>#DIV/0!</v>
      </c>
      <c r="IU63" s="32" t="e">
        <f aca="false">IU45*13/IU$62</f>
        <v>#DIV/0!</v>
      </c>
      <c r="IV63" s="32" t="e">
        <f aca="false">IV45*13/IV$62</f>
        <v>#DIV/0!</v>
      </c>
    </row>
    <row r="64" s="33" customFormat="true" ht="12.75" hidden="true" customHeight="false" outlineLevel="0" collapsed="false">
      <c r="A64" s="4" t="s">
        <v>84</v>
      </c>
      <c r="B64" s="31" t="n">
        <f aca="false">B46*13/B$62</f>
        <v>0.274432834204437</v>
      </c>
      <c r="C64" s="31" t="n">
        <f aca="false">C46*13/C$62</f>
        <v>0.246581278044267</v>
      </c>
      <c r="D64" s="31" t="n">
        <f aca="false">D46*13/D$62</f>
        <v>0.265814185442568</v>
      </c>
      <c r="E64" s="31" t="n">
        <f aca="false">E46*13/E$62</f>
        <v>0.241214187528447</v>
      </c>
      <c r="F64" s="31" t="n">
        <f aca="false">F46*13/F$62</f>
        <v>0.214577046857628</v>
      </c>
      <c r="G64" s="31" t="n">
        <f aca="false">G46*13/G$62</f>
        <v>0.227734022721154</v>
      </c>
      <c r="H64" s="31" t="n">
        <f aca="false">H46*13/H$62</f>
        <v>0.428003299237879</v>
      </c>
      <c r="I64" s="31" t="n">
        <f aca="false">I46*13/I$62</f>
        <v>0.421124440669131</v>
      </c>
      <c r="J64" s="31" t="n">
        <f aca="false">J46*13/J$62</f>
        <v>0.203968270801645</v>
      </c>
      <c r="K64" s="31" t="n">
        <f aca="false">K46*13/K$62</f>
        <v>0.251965080411597</v>
      </c>
      <c r="L64" s="31" t="n">
        <f aca="false">L46*13/L$62</f>
        <v>0.203128823057785</v>
      </c>
      <c r="M64" s="31" t="n">
        <f aca="false">M46*13/M$62</f>
        <v>0.215414440362892</v>
      </c>
      <c r="N64" s="31" t="n">
        <f aca="false">N46*13/N$62</f>
        <v>0.237029811668938</v>
      </c>
      <c r="O64" s="31" t="n">
        <f aca="false">O46*13/O$62</f>
        <v>0.317950830411129</v>
      </c>
      <c r="P64" s="31" t="n">
        <f aca="false">P46*13/P$62</f>
        <v>0.296219479105714</v>
      </c>
      <c r="Q64" s="31" t="n">
        <f aca="false">Q46*13/Q$62</f>
        <v>0.289339177674983</v>
      </c>
      <c r="R64" s="31" t="n">
        <f aca="false">R46*13/R$62</f>
        <v>0.371302266694669</v>
      </c>
      <c r="S64" s="31" t="n">
        <f aca="false">S46*13/S$62</f>
        <v>0</v>
      </c>
      <c r="T64" s="31" t="n">
        <f aca="false">T46*13/T$62</f>
        <v>0.285110415227963</v>
      </c>
      <c r="U64" s="31" t="n">
        <f aca="false">U46*13/U$62</f>
        <v>0.297950711530009</v>
      </c>
      <c r="V64" s="31" t="n">
        <f aca="false">V46*13/V$62</f>
        <v>0.251985817119033</v>
      </c>
      <c r="W64" s="31" t="n">
        <f aca="false">W46*13/W$62</f>
        <v>0</v>
      </c>
      <c r="X64" s="32" t="e">
        <f aca="false">X46*13/X$62</f>
        <v>#DIV/0!</v>
      </c>
      <c r="Y64" s="32" t="e">
        <f aca="false">Y46*13/Y$62</f>
        <v>#DIV/0!</v>
      </c>
      <c r="Z64" s="32" t="e">
        <f aca="false">Z46*13/Z$62</f>
        <v>#DIV/0!</v>
      </c>
      <c r="AA64" s="32" t="e">
        <f aca="false">AA46*13/AA$62</f>
        <v>#DIV/0!</v>
      </c>
      <c r="AB64" s="32" t="e">
        <f aca="false">AB46*13/AB$62</f>
        <v>#DIV/0!</v>
      </c>
      <c r="AC64" s="32" t="e">
        <f aca="false">AC46*13/AC$62</f>
        <v>#DIV/0!</v>
      </c>
      <c r="AD64" s="32" t="e">
        <f aca="false">AD46*13/AD$62</f>
        <v>#DIV/0!</v>
      </c>
      <c r="AE64" s="32" t="e">
        <f aca="false">AE46*13/AE$62</f>
        <v>#DIV/0!</v>
      </c>
      <c r="AF64" s="32" t="e">
        <f aca="false">AF46*13/AF$62</f>
        <v>#DIV/0!</v>
      </c>
      <c r="AG64" s="32" t="e">
        <f aca="false">AG46*13/AG$62</f>
        <v>#DIV/0!</v>
      </c>
      <c r="AH64" s="32" t="e">
        <f aca="false">AH46*13/AH$62</f>
        <v>#DIV/0!</v>
      </c>
      <c r="AI64" s="32" t="e">
        <f aca="false">AI46*13/AI$62</f>
        <v>#DIV/0!</v>
      </c>
      <c r="AJ64" s="32" t="e">
        <f aca="false">AJ46*13/AJ$62</f>
        <v>#DIV/0!</v>
      </c>
      <c r="AK64" s="32" t="e">
        <f aca="false">AK46*13/AK$62</f>
        <v>#DIV/0!</v>
      </c>
      <c r="AL64" s="32" t="e">
        <f aca="false">AL46*13/AL$62</f>
        <v>#DIV/0!</v>
      </c>
      <c r="AM64" s="32" t="e">
        <f aca="false">AM46*13/AM$62</f>
        <v>#DIV/0!</v>
      </c>
      <c r="AN64" s="32" t="e">
        <f aca="false">AN46*13/AN$62</f>
        <v>#DIV/0!</v>
      </c>
      <c r="AO64" s="32" t="e">
        <f aca="false">AO46*13/AO$62</f>
        <v>#DIV/0!</v>
      </c>
      <c r="AP64" s="32" t="e">
        <f aca="false">AP46*13/AP$62</f>
        <v>#DIV/0!</v>
      </c>
      <c r="AQ64" s="32" t="e">
        <f aca="false">AQ46*13/AQ$62</f>
        <v>#DIV/0!</v>
      </c>
      <c r="AR64" s="32" t="e">
        <f aca="false">AR46*13/AR$62</f>
        <v>#DIV/0!</v>
      </c>
      <c r="AS64" s="32" t="e">
        <f aca="false">AS46*13/AS$62</f>
        <v>#DIV/0!</v>
      </c>
      <c r="AT64" s="32" t="e">
        <f aca="false">AT46*13/AT$62</f>
        <v>#DIV/0!</v>
      </c>
      <c r="AU64" s="32" t="e">
        <f aca="false">AU46*13/AU$62</f>
        <v>#DIV/0!</v>
      </c>
      <c r="AV64" s="32" t="e">
        <f aca="false">AV46*13/AV$62</f>
        <v>#DIV/0!</v>
      </c>
      <c r="AW64" s="32" t="e">
        <f aca="false">AW46*13/AW$62</f>
        <v>#DIV/0!</v>
      </c>
      <c r="AX64" s="32" t="e">
        <f aca="false">AX46*13/AX$62</f>
        <v>#DIV/0!</v>
      </c>
      <c r="AY64" s="32" t="e">
        <f aca="false">AY46*13/AY$62</f>
        <v>#DIV/0!</v>
      </c>
      <c r="AZ64" s="32" t="e">
        <f aca="false">AZ46*13/AZ$62</f>
        <v>#DIV/0!</v>
      </c>
      <c r="BA64" s="32" t="e">
        <f aca="false">BA46*13/BA$62</f>
        <v>#DIV/0!</v>
      </c>
      <c r="BB64" s="32" t="e">
        <f aca="false">BB46*13/BB$62</f>
        <v>#DIV/0!</v>
      </c>
      <c r="BC64" s="32" t="e">
        <f aca="false">BC46*13/BC$62</f>
        <v>#DIV/0!</v>
      </c>
      <c r="BD64" s="32" t="e">
        <f aca="false">BD46*13/BD$62</f>
        <v>#DIV/0!</v>
      </c>
      <c r="BE64" s="32" t="e">
        <f aca="false">BE46*13/BE$62</f>
        <v>#DIV/0!</v>
      </c>
      <c r="BF64" s="32" t="e">
        <f aca="false">BF46*13/BF$62</f>
        <v>#DIV/0!</v>
      </c>
      <c r="BG64" s="32" t="e">
        <f aca="false">BG46*13/BG$62</f>
        <v>#DIV/0!</v>
      </c>
      <c r="BH64" s="32" t="e">
        <f aca="false">BH46*13/BH$62</f>
        <v>#DIV/0!</v>
      </c>
      <c r="BI64" s="32" t="e">
        <f aca="false">BI46*13/BI$62</f>
        <v>#DIV/0!</v>
      </c>
      <c r="BJ64" s="32" t="e">
        <f aca="false">BJ46*13/BJ$62</f>
        <v>#DIV/0!</v>
      </c>
      <c r="BK64" s="32" t="e">
        <f aca="false">BK46*13/BK$62</f>
        <v>#DIV/0!</v>
      </c>
      <c r="BL64" s="32" t="e">
        <f aca="false">BL46*13/BL$62</f>
        <v>#DIV/0!</v>
      </c>
      <c r="BM64" s="32" t="e">
        <f aca="false">BM46*13/BM$62</f>
        <v>#DIV/0!</v>
      </c>
      <c r="BN64" s="32" t="e">
        <f aca="false">BN46*13/BN$62</f>
        <v>#DIV/0!</v>
      </c>
      <c r="BO64" s="32" t="e">
        <f aca="false">BO46*13/BO$62</f>
        <v>#DIV/0!</v>
      </c>
      <c r="BP64" s="32" t="e">
        <f aca="false">BP46*13/BP$62</f>
        <v>#DIV/0!</v>
      </c>
      <c r="BQ64" s="32" t="e">
        <f aca="false">BQ46*13/BQ$62</f>
        <v>#DIV/0!</v>
      </c>
      <c r="BR64" s="32" t="e">
        <f aca="false">BR46*13/BR$62</f>
        <v>#DIV/0!</v>
      </c>
      <c r="BS64" s="32" t="e">
        <f aca="false">BS46*13/BS$62</f>
        <v>#DIV/0!</v>
      </c>
      <c r="BT64" s="32" t="e">
        <f aca="false">BT46*13/BT$62</f>
        <v>#DIV/0!</v>
      </c>
      <c r="BU64" s="32" t="e">
        <f aca="false">BU46*13/BU$62</f>
        <v>#DIV/0!</v>
      </c>
      <c r="BV64" s="32" t="e">
        <f aca="false">BV46*13/BV$62</f>
        <v>#DIV/0!</v>
      </c>
      <c r="BW64" s="32" t="e">
        <f aca="false">BW46*13/BW$62</f>
        <v>#DIV/0!</v>
      </c>
      <c r="BX64" s="32" t="e">
        <f aca="false">BX46*13/BX$62</f>
        <v>#DIV/0!</v>
      </c>
      <c r="BY64" s="32" t="e">
        <f aca="false">BY46*13/BY$62</f>
        <v>#DIV/0!</v>
      </c>
      <c r="BZ64" s="32" t="e">
        <f aca="false">BZ46*13/BZ$62</f>
        <v>#DIV/0!</v>
      </c>
      <c r="CA64" s="32" t="e">
        <f aca="false">CA46*13/CA$62</f>
        <v>#DIV/0!</v>
      </c>
      <c r="CB64" s="32" t="e">
        <f aca="false">CB46*13/CB$62</f>
        <v>#DIV/0!</v>
      </c>
      <c r="CC64" s="32" t="e">
        <f aca="false">CC46*13/CC$62</f>
        <v>#DIV/0!</v>
      </c>
      <c r="CD64" s="32" t="e">
        <f aca="false">CD46*13/CD$62</f>
        <v>#DIV/0!</v>
      </c>
      <c r="CE64" s="32" t="e">
        <f aca="false">CE46*13/CE$62</f>
        <v>#DIV/0!</v>
      </c>
      <c r="CF64" s="32" t="e">
        <f aca="false">CF46*13/CF$62</f>
        <v>#DIV/0!</v>
      </c>
      <c r="CG64" s="32" t="e">
        <f aca="false">CG46*13/CG$62</f>
        <v>#DIV/0!</v>
      </c>
      <c r="CH64" s="32" t="e">
        <f aca="false">CH46*13/CH$62</f>
        <v>#DIV/0!</v>
      </c>
      <c r="CI64" s="32" t="e">
        <f aca="false">CI46*13/CI$62</f>
        <v>#DIV/0!</v>
      </c>
      <c r="CJ64" s="32" t="e">
        <f aca="false">CJ46*13/CJ$62</f>
        <v>#DIV/0!</v>
      </c>
      <c r="CK64" s="32" t="e">
        <f aca="false">CK46*13/CK$62</f>
        <v>#DIV/0!</v>
      </c>
      <c r="CL64" s="32" t="e">
        <f aca="false">CL46*13/CL$62</f>
        <v>#DIV/0!</v>
      </c>
      <c r="CM64" s="32" t="e">
        <f aca="false">CM46*13/CM$62</f>
        <v>#DIV/0!</v>
      </c>
      <c r="CN64" s="32" t="e">
        <f aca="false">CN46*13/CN$62</f>
        <v>#DIV/0!</v>
      </c>
      <c r="CO64" s="32" t="e">
        <f aca="false">CO46*13/CO$62</f>
        <v>#DIV/0!</v>
      </c>
      <c r="CP64" s="32" t="e">
        <f aca="false">CP46*13/CP$62</f>
        <v>#DIV/0!</v>
      </c>
      <c r="CQ64" s="32" t="e">
        <f aca="false">CQ46*13/CQ$62</f>
        <v>#DIV/0!</v>
      </c>
      <c r="CR64" s="32" t="e">
        <f aca="false">CR46*13/CR$62</f>
        <v>#DIV/0!</v>
      </c>
      <c r="CS64" s="32" t="e">
        <f aca="false">CS46*13/CS$62</f>
        <v>#DIV/0!</v>
      </c>
      <c r="CT64" s="32" t="e">
        <f aca="false">CT46*13/CT$62</f>
        <v>#DIV/0!</v>
      </c>
      <c r="CU64" s="32" t="e">
        <f aca="false">CU46*13/CU$62</f>
        <v>#DIV/0!</v>
      </c>
      <c r="CV64" s="32" t="e">
        <f aca="false">CV46*13/CV$62</f>
        <v>#DIV/0!</v>
      </c>
      <c r="CW64" s="32" t="e">
        <f aca="false">CW46*13/CW$62</f>
        <v>#DIV/0!</v>
      </c>
      <c r="CX64" s="32" t="e">
        <f aca="false">CX46*13/CX$62</f>
        <v>#DIV/0!</v>
      </c>
      <c r="CY64" s="32" t="e">
        <f aca="false">CY46*13/CY$62</f>
        <v>#DIV/0!</v>
      </c>
      <c r="CZ64" s="32" t="e">
        <f aca="false">CZ46*13/CZ$62</f>
        <v>#DIV/0!</v>
      </c>
      <c r="DA64" s="32" t="e">
        <f aca="false">DA46*13/DA$62</f>
        <v>#DIV/0!</v>
      </c>
      <c r="DB64" s="32" t="e">
        <f aca="false">DB46*13/DB$62</f>
        <v>#DIV/0!</v>
      </c>
      <c r="DC64" s="32" t="e">
        <f aca="false">DC46*13/DC$62</f>
        <v>#DIV/0!</v>
      </c>
      <c r="DD64" s="32" t="e">
        <f aca="false">DD46*13/DD$62</f>
        <v>#DIV/0!</v>
      </c>
      <c r="DE64" s="32" t="e">
        <f aca="false">DE46*13/DE$62</f>
        <v>#DIV/0!</v>
      </c>
      <c r="DF64" s="32" t="e">
        <f aca="false">DF46*13/DF$62</f>
        <v>#DIV/0!</v>
      </c>
      <c r="DG64" s="32" t="e">
        <f aca="false">DG46*13/DG$62</f>
        <v>#DIV/0!</v>
      </c>
      <c r="DH64" s="32" t="e">
        <f aca="false">DH46*13/DH$62</f>
        <v>#DIV/0!</v>
      </c>
      <c r="DI64" s="32" t="e">
        <f aca="false">DI46*13/DI$62</f>
        <v>#DIV/0!</v>
      </c>
      <c r="DJ64" s="32" t="e">
        <f aca="false">DJ46*13/DJ$62</f>
        <v>#DIV/0!</v>
      </c>
      <c r="DK64" s="32" t="e">
        <f aca="false">DK46*13/DK$62</f>
        <v>#DIV/0!</v>
      </c>
      <c r="DL64" s="32" t="e">
        <f aca="false">DL46*13/DL$62</f>
        <v>#DIV/0!</v>
      </c>
      <c r="DM64" s="32" t="e">
        <f aca="false">DM46*13/DM$62</f>
        <v>#DIV/0!</v>
      </c>
      <c r="DN64" s="32" t="e">
        <f aca="false">DN46*13/DN$62</f>
        <v>#DIV/0!</v>
      </c>
      <c r="DO64" s="32" t="e">
        <f aca="false">DO46*13/DO$62</f>
        <v>#DIV/0!</v>
      </c>
      <c r="DP64" s="32" t="e">
        <f aca="false">DP46*13/DP$62</f>
        <v>#DIV/0!</v>
      </c>
      <c r="DQ64" s="32" t="e">
        <f aca="false">DQ46*13/DQ$62</f>
        <v>#DIV/0!</v>
      </c>
      <c r="DR64" s="32" t="e">
        <f aca="false">DR46*13/DR$62</f>
        <v>#DIV/0!</v>
      </c>
      <c r="DS64" s="32" t="e">
        <f aca="false">DS46*13/DS$62</f>
        <v>#DIV/0!</v>
      </c>
      <c r="DT64" s="32" t="e">
        <f aca="false">DT46*13/DT$62</f>
        <v>#DIV/0!</v>
      </c>
      <c r="DU64" s="32" t="e">
        <f aca="false">DU46*13/DU$62</f>
        <v>#DIV/0!</v>
      </c>
      <c r="DV64" s="32" t="e">
        <f aca="false">DV46*13/DV$62</f>
        <v>#DIV/0!</v>
      </c>
      <c r="DW64" s="32" t="e">
        <f aca="false">DW46*13/DW$62</f>
        <v>#DIV/0!</v>
      </c>
      <c r="DX64" s="32" t="e">
        <f aca="false">DX46*13/DX$62</f>
        <v>#DIV/0!</v>
      </c>
      <c r="DY64" s="32" t="e">
        <f aca="false">DY46*13/DY$62</f>
        <v>#DIV/0!</v>
      </c>
      <c r="DZ64" s="32" t="e">
        <f aca="false">DZ46*13/DZ$62</f>
        <v>#DIV/0!</v>
      </c>
      <c r="EA64" s="32" t="e">
        <f aca="false">EA46*13/EA$62</f>
        <v>#DIV/0!</v>
      </c>
      <c r="EB64" s="32" t="e">
        <f aca="false">EB46*13/EB$62</f>
        <v>#DIV/0!</v>
      </c>
      <c r="EC64" s="32" t="e">
        <f aca="false">EC46*13/EC$62</f>
        <v>#DIV/0!</v>
      </c>
      <c r="ED64" s="32" t="e">
        <f aca="false">ED46*13/ED$62</f>
        <v>#DIV/0!</v>
      </c>
      <c r="EE64" s="32" t="e">
        <f aca="false">EE46*13/EE$62</f>
        <v>#DIV/0!</v>
      </c>
      <c r="EF64" s="32" t="e">
        <f aca="false">EF46*13/EF$62</f>
        <v>#DIV/0!</v>
      </c>
      <c r="EG64" s="32" t="e">
        <f aca="false">EG46*13/EG$62</f>
        <v>#DIV/0!</v>
      </c>
      <c r="EH64" s="32" t="e">
        <f aca="false">EH46*13/EH$62</f>
        <v>#DIV/0!</v>
      </c>
      <c r="EI64" s="32" t="e">
        <f aca="false">EI46*13/EI$62</f>
        <v>#DIV/0!</v>
      </c>
      <c r="EJ64" s="32" t="e">
        <f aca="false">EJ46*13/EJ$62</f>
        <v>#DIV/0!</v>
      </c>
      <c r="EK64" s="32" t="e">
        <f aca="false">EK46*13/EK$62</f>
        <v>#DIV/0!</v>
      </c>
      <c r="EL64" s="32" t="e">
        <f aca="false">EL46*13/EL$62</f>
        <v>#DIV/0!</v>
      </c>
      <c r="EM64" s="32" t="e">
        <f aca="false">EM46*13/EM$62</f>
        <v>#DIV/0!</v>
      </c>
      <c r="EN64" s="32" t="e">
        <f aca="false">EN46*13/EN$62</f>
        <v>#DIV/0!</v>
      </c>
      <c r="EO64" s="32" t="e">
        <f aca="false">EO46*13/EO$62</f>
        <v>#DIV/0!</v>
      </c>
      <c r="EP64" s="32" t="e">
        <f aca="false">EP46*13/EP$62</f>
        <v>#DIV/0!</v>
      </c>
      <c r="EQ64" s="32" t="e">
        <f aca="false">EQ46*13/EQ$62</f>
        <v>#DIV/0!</v>
      </c>
      <c r="ER64" s="32" t="e">
        <f aca="false">ER46*13/ER$62</f>
        <v>#DIV/0!</v>
      </c>
      <c r="ES64" s="32" t="e">
        <f aca="false">ES46*13/ES$62</f>
        <v>#DIV/0!</v>
      </c>
      <c r="ET64" s="32" t="e">
        <f aca="false">ET46*13/ET$62</f>
        <v>#DIV/0!</v>
      </c>
      <c r="EU64" s="32" t="e">
        <f aca="false">EU46*13/EU$62</f>
        <v>#DIV/0!</v>
      </c>
      <c r="EV64" s="32" t="e">
        <f aca="false">EV46*13/EV$62</f>
        <v>#DIV/0!</v>
      </c>
      <c r="EW64" s="32" t="e">
        <f aca="false">EW46*13/EW$62</f>
        <v>#DIV/0!</v>
      </c>
      <c r="EX64" s="32" t="e">
        <f aca="false">EX46*13/EX$62</f>
        <v>#DIV/0!</v>
      </c>
      <c r="EY64" s="32" t="e">
        <f aca="false">EY46*13/EY$62</f>
        <v>#DIV/0!</v>
      </c>
      <c r="EZ64" s="32" t="e">
        <f aca="false">EZ46*13/EZ$62</f>
        <v>#DIV/0!</v>
      </c>
      <c r="FA64" s="32" t="e">
        <f aca="false">FA46*13/FA$62</f>
        <v>#DIV/0!</v>
      </c>
      <c r="FB64" s="32" t="e">
        <f aca="false">FB46*13/FB$62</f>
        <v>#DIV/0!</v>
      </c>
      <c r="FC64" s="32" t="e">
        <f aca="false">FC46*13/FC$62</f>
        <v>#DIV/0!</v>
      </c>
      <c r="FD64" s="32" t="e">
        <f aca="false">FD46*13/FD$62</f>
        <v>#DIV/0!</v>
      </c>
      <c r="FE64" s="32" t="e">
        <f aca="false">FE46*13/FE$62</f>
        <v>#DIV/0!</v>
      </c>
      <c r="FF64" s="32" t="e">
        <f aca="false">FF46*13/FF$62</f>
        <v>#DIV/0!</v>
      </c>
      <c r="FG64" s="32" t="e">
        <f aca="false">FG46*13/FG$62</f>
        <v>#DIV/0!</v>
      </c>
      <c r="FH64" s="32" t="e">
        <f aca="false">FH46*13/FH$62</f>
        <v>#DIV/0!</v>
      </c>
      <c r="FI64" s="32" t="e">
        <f aca="false">FI46*13/FI$62</f>
        <v>#DIV/0!</v>
      </c>
      <c r="FJ64" s="32" t="e">
        <f aca="false">FJ46*13/FJ$62</f>
        <v>#DIV/0!</v>
      </c>
      <c r="FK64" s="32" t="e">
        <f aca="false">FK46*13/FK$62</f>
        <v>#DIV/0!</v>
      </c>
      <c r="FL64" s="32" t="e">
        <f aca="false">FL46*13/FL$62</f>
        <v>#DIV/0!</v>
      </c>
      <c r="FM64" s="32" t="e">
        <f aca="false">FM46*13/FM$62</f>
        <v>#DIV/0!</v>
      </c>
      <c r="FN64" s="32" t="e">
        <f aca="false">FN46*13/FN$62</f>
        <v>#DIV/0!</v>
      </c>
      <c r="FO64" s="32" t="e">
        <f aca="false">FO46*13/FO$62</f>
        <v>#DIV/0!</v>
      </c>
      <c r="FP64" s="32" t="e">
        <f aca="false">FP46*13/FP$62</f>
        <v>#DIV/0!</v>
      </c>
      <c r="FQ64" s="32" t="e">
        <f aca="false">FQ46*13/FQ$62</f>
        <v>#DIV/0!</v>
      </c>
      <c r="FR64" s="32" t="e">
        <f aca="false">FR46*13/FR$62</f>
        <v>#DIV/0!</v>
      </c>
      <c r="FS64" s="32" t="e">
        <f aca="false">FS46*13/FS$62</f>
        <v>#DIV/0!</v>
      </c>
      <c r="FT64" s="32" t="e">
        <f aca="false">FT46*13/FT$62</f>
        <v>#DIV/0!</v>
      </c>
      <c r="FU64" s="32" t="e">
        <f aca="false">FU46*13/FU$62</f>
        <v>#DIV/0!</v>
      </c>
      <c r="FV64" s="32" t="e">
        <f aca="false">FV46*13/FV$62</f>
        <v>#DIV/0!</v>
      </c>
      <c r="FW64" s="32" t="e">
        <f aca="false">FW46*13/FW$62</f>
        <v>#DIV/0!</v>
      </c>
      <c r="FX64" s="32" t="e">
        <f aca="false">FX46*13/FX$62</f>
        <v>#DIV/0!</v>
      </c>
      <c r="FY64" s="32" t="e">
        <f aca="false">FY46*13/FY$62</f>
        <v>#DIV/0!</v>
      </c>
      <c r="FZ64" s="32" t="e">
        <f aca="false">FZ46*13/FZ$62</f>
        <v>#DIV/0!</v>
      </c>
      <c r="GA64" s="32" t="e">
        <f aca="false">GA46*13/GA$62</f>
        <v>#DIV/0!</v>
      </c>
      <c r="GB64" s="32" t="e">
        <f aca="false">GB46*13/GB$62</f>
        <v>#DIV/0!</v>
      </c>
      <c r="GC64" s="32" t="e">
        <f aca="false">GC46*13/GC$62</f>
        <v>#DIV/0!</v>
      </c>
      <c r="GD64" s="32" t="e">
        <f aca="false">GD46*13/GD$62</f>
        <v>#DIV/0!</v>
      </c>
      <c r="GE64" s="32" t="e">
        <f aca="false">GE46*13/GE$62</f>
        <v>#DIV/0!</v>
      </c>
      <c r="GF64" s="32" t="e">
        <f aca="false">GF46*13/GF$62</f>
        <v>#DIV/0!</v>
      </c>
      <c r="GG64" s="32" t="e">
        <f aca="false">GG46*13/GG$62</f>
        <v>#DIV/0!</v>
      </c>
      <c r="GH64" s="32" t="e">
        <f aca="false">GH46*13/GH$62</f>
        <v>#DIV/0!</v>
      </c>
      <c r="GI64" s="32" t="e">
        <f aca="false">GI46*13/GI$62</f>
        <v>#DIV/0!</v>
      </c>
      <c r="GJ64" s="32" t="e">
        <f aca="false">GJ46*13/GJ$62</f>
        <v>#DIV/0!</v>
      </c>
      <c r="GK64" s="32" t="e">
        <f aca="false">GK46*13/GK$62</f>
        <v>#DIV/0!</v>
      </c>
      <c r="GL64" s="32" t="e">
        <f aca="false">GL46*13/GL$62</f>
        <v>#DIV/0!</v>
      </c>
      <c r="GM64" s="32" t="e">
        <f aca="false">GM46*13/GM$62</f>
        <v>#DIV/0!</v>
      </c>
      <c r="GN64" s="32" t="e">
        <f aca="false">GN46*13/GN$62</f>
        <v>#DIV/0!</v>
      </c>
      <c r="GO64" s="32" t="e">
        <f aca="false">GO46*13/GO$62</f>
        <v>#DIV/0!</v>
      </c>
      <c r="GP64" s="32" t="e">
        <f aca="false">GP46*13/GP$62</f>
        <v>#DIV/0!</v>
      </c>
      <c r="GQ64" s="32" t="e">
        <f aca="false">GQ46*13/GQ$62</f>
        <v>#DIV/0!</v>
      </c>
      <c r="GR64" s="32" t="e">
        <f aca="false">GR46*13/GR$62</f>
        <v>#DIV/0!</v>
      </c>
      <c r="GS64" s="32" t="e">
        <f aca="false">GS46*13/GS$62</f>
        <v>#DIV/0!</v>
      </c>
      <c r="GT64" s="32" t="e">
        <f aca="false">GT46*13/GT$62</f>
        <v>#DIV/0!</v>
      </c>
      <c r="GU64" s="32" t="e">
        <f aca="false">GU46*13/GU$62</f>
        <v>#DIV/0!</v>
      </c>
      <c r="GV64" s="32" t="e">
        <f aca="false">GV46*13/GV$62</f>
        <v>#DIV/0!</v>
      </c>
      <c r="GW64" s="32" t="e">
        <f aca="false">GW46*13/GW$62</f>
        <v>#DIV/0!</v>
      </c>
      <c r="GX64" s="32" t="e">
        <f aca="false">GX46*13/GX$62</f>
        <v>#DIV/0!</v>
      </c>
      <c r="GY64" s="32" t="e">
        <f aca="false">GY46*13/GY$62</f>
        <v>#DIV/0!</v>
      </c>
      <c r="GZ64" s="32" t="e">
        <f aca="false">GZ46*13/GZ$62</f>
        <v>#DIV/0!</v>
      </c>
      <c r="HA64" s="32" t="e">
        <f aca="false">HA46*13/HA$62</f>
        <v>#DIV/0!</v>
      </c>
      <c r="HB64" s="32" t="e">
        <f aca="false">HB46*13/HB$62</f>
        <v>#DIV/0!</v>
      </c>
      <c r="HC64" s="32" t="e">
        <f aca="false">HC46*13/HC$62</f>
        <v>#DIV/0!</v>
      </c>
      <c r="HD64" s="32" t="e">
        <f aca="false">HD46*13/HD$62</f>
        <v>#DIV/0!</v>
      </c>
      <c r="HE64" s="32" t="e">
        <f aca="false">HE46*13/HE$62</f>
        <v>#DIV/0!</v>
      </c>
      <c r="HF64" s="32" t="e">
        <f aca="false">HF46*13/HF$62</f>
        <v>#DIV/0!</v>
      </c>
      <c r="HG64" s="32" t="e">
        <f aca="false">HG46*13/HG$62</f>
        <v>#DIV/0!</v>
      </c>
      <c r="HH64" s="32" t="e">
        <f aca="false">HH46*13/HH$62</f>
        <v>#DIV/0!</v>
      </c>
      <c r="HI64" s="32" t="e">
        <f aca="false">HI46*13/HI$62</f>
        <v>#DIV/0!</v>
      </c>
      <c r="HJ64" s="32" t="e">
        <f aca="false">HJ46*13/HJ$62</f>
        <v>#DIV/0!</v>
      </c>
      <c r="HK64" s="32" t="e">
        <f aca="false">HK46*13/HK$62</f>
        <v>#DIV/0!</v>
      </c>
      <c r="HL64" s="32" t="e">
        <f aca="false">HL46*13/HL$62</f>
        <v>#DIV/0!</v>
      </c>
      <c r="HM64" s="32" t="e">
        <f aca="false">HM46*13/HM$62</f>
        <v>#DIV/0!</v>
      </c>
      <c r="HN64" s="32" t="e">
        <f aca="false">HN46*13/HN$62</f>
        <v>#DIV/0!</v>
      </c>
      <c r="HO64" s="32" t="e">
        <f aca="false">HO46*13/HO$62</f>
        <v>#DIV/0!</v>
      </c>
      <c r="HP64" s="32" t="e">
        <f aca="false">HP46*13/HP$62</f>
        <v>#DIV/0!</v>
      </c>
      <c r="HQ64" s="32" t="e">
        <f aca="false">HQ46*13/HQ$62</f>
        <v>#DIV/0!</v>
      </c>
      <c r="HR64" s="32" t="e">
        <f aca="false">HR46*13/HR$62</f>
        <v>#DIV/0!</v>
      </c>
      <c r="HS64" s="32" t="e">
        <f aca="false">HS46*13/HS$62</f>
        <v>#DIV/0!</v>
      </c>
      <c r="HT64" s="32" t="e">
        <f aca="false">HT46*13/HT$62</f>
        <v>#DIV/0!</v>
      </c>
      <c r="HU64" s="32" t="e">
        <f aca="false">HU46*13/HU$62</f>
        <v>#DIV/0!</v>
      </c>
      <c r="HV64" s="32" t="e">
        <f aca="false">HV46*13/HV$62</f>
        <v>#DIV/0!</v>
      </c>
      <c r="HW64" s="32" t="e">
        <f aca="false">HW46*13/HW$62</f>
        <v>#DIV/0!</v>
      </c>
      <c r="HX64" s="32" t="e">
        <f aca="false">HX46*13/HX$62</f>
        <v>#DIV/0!</v>
      </c>
      <c r="HY64" s="32" t="e">
        <f aca="false">HY46*13/HY$62</f>
        <v>#DIV/0!</v>
      </c>
      <c r="HZ64" s="32" t="e">
        <f aca="false">HZ46*13/HZ$62</f>
        <v>#DIV/0!</v>
      </c>
      <c r="IA64" s="32" t="e">
        <f aca="false">IA46*13/IA$62</f>
        <v>#DIV/0!</v>
      </c>
      <c r="IB64" s="32" t="e">
        <f aca="false">IB46*13/IB$62</f>
        <v>#DIV/0!</v>
      </c>
      <c r="IC64" s="32" t="e">
        <f aca="false">IC46*13/IC$62</f>
        <v>#DIV/0!</v>
      </c>
      <c r="ID64" s="32" t="e">
        <f aca="false">ID46*13/ID$62</f>
        <v>#DIV/0!</v>
      </c>
      <c r="IE64" s="32" t="e">
        <f aca="false">IE46*13/IE$62</f>
        <v>#DIV/0!</v>
      </c>
      <c r="IF64" s="32" t="e">
        <f aca="false">IF46*13/IF$62</f>
        <v>#DIV/0!</v>
      </c>
      <c r="IG64" s="32" t="e">
        <f aca="false">IG46*13/IG$62</f>
        <v>#DIV/0!</v>
      </c>
      <c r="IH64" s="32" t="e">
        <f aca="false">IH46*13/IH$62</f>
        <v>#DIV/0!</v>
      </c>
      <c r="II64" s="32" t="e">
        <f aca="false">II46*13/II$62</f>
        <v>#DIV/0!</v>
      </c>
      <c r="IJ64" s="32" t="e">
        <f aca="false">IJ46*13/IJ$62</f>
        <v>#DIV/0!</v>
      </c>
      <c r="IK64" s="32" t="e">
        <f aca="false">IK46*13/IK$62</f>
        <v>#DIV/0!</v>
      </c>
      <c r="IL64" s="32" t="e">
        <f aca="false">IL46*13/IL$62</f>
        <v>#DIV/0!</v>
      </c>
      <c r="IM64" s="32" t="e">
        <f aca="false">IM46*13/IM$62</f>
        <v>#DIV/0!</v>
      </c>
      <c r="IN64" s="32" t="e">
        <f aca="false">IN46*13/IN$62</f>
        <v>#DIV/0!</v>
      </c>
      <c r="IO64" s="32" t="e">
        <f aca="false">IO46*13/IO$62</f>
        <v>#DIV/0!</v>
      </c>
      <c r="IP64" s="32" t="e">
        <f aca="false">IP46*13/IP$62</f>
        <v>#DIV/0!</v>
      </c>
      <c r="IQ64" s="32" t="e">
        <f aca="false">IQ46*13/IQ$62</f>
        <v>#DIV/0!</v>
      </c>
      <c r="IR64" s="32" t="e">
        <f aca="false">IR46*13/IR$62</f>
        <v>#DIV/0!</v>
      </c>
      <c r="IS64" s="32" t="e">
        <f aca="false">IS46*13/IS$62</f>
        <v>#DIV/0!</v>
      </c>
      <c r="IT64" s="32" t="e">
        <f aca="false">IT46*13/IT$62</f>
        <v>#DIV/0!</v>
      </c>
      <c r="IU64" s="32" t="e">
        <f aca="false">IU46*13/IU$62</f>
        <v>#DIV/0!</v>
      </c>
      <c r="IV64" s="32" t="e">
        <f aca="false">IV46*13/IV$62</f>
        <v>#DIV/0!</v>
      </c>
    </row>
    <row r="65" s="33" customFormat="true" ht="12.75" hidden="true" customHeight="false" outlineLevel="0" collapsed="false">
      <c r="A65" s="4" t="s">
        <v>85</v>
      </c>
      <c r="B65" s="31" t="n">
        <f aca="false">B47*13/B$62</f>
        <v>1.54274540378421</v>
      </c>
      <c r="C65" s="31" t="n">
        <f aca="false">C47*13/C$62</f>
        <v>1.54176704089258</v>
      </c>
      <c r="D65" s="31" t="n">
        <f aca="false">D47*13/D$62</f>
        <v>1.72175938044394</v>
      </c>
      <c r="E65" s="31" t="n">
        <f aca="false">E47*13/E$62</f>
        <v>1.96332439046606</v>
      </c>
      <c r="F65" s="31" t="n">
        <f aca="false">F47*13/F$62</f>
        <v>1.87799500313888</v>
      </c>
      <c r="G65" s="31" t="n">
        <f aca="false">G47*13/G$62</f>
        <v>1.96176755904292</v>
      </c>
      <c r="H65" s="31" t="n">
        <f aca="false">H47*13/H$62</f>
        <v>1.80059515560248</v>
      </c>
      <c r="I65" s="31" t="n">
        <f aca="false">I47*13/I$62</f>
        <v>1.77408837815905</v>
      </c>
      <c r="J65" s="31" t="n">
        <f aca="false">J47*13/J$62</f>
        <v>1.67842335472439</v>
      </c>
      <c r="K65" s="31" t="n">
        <f aca="false">K47*13/K$62</f>
        <v>2.15964419238565</v>
      </c>
      <c r="L65" s="31" t="n">
        <f aca="false">L47*13/L$62</f>
        <v>2.24228364055369</v>
      </c>
      <c r="M65" s="31" t="n">
        <f aca="false">M47*13/M$62</f>
        <v>2.33363902370891</v>
      </c>
      <c r="N65" s="31" t="n">
        <f aca="false">N47*13/N$62</f>
        <v>2.24114250628154</v>
      </c>
      <c r="O65" s="31" t="n">
        <f aca="false">O47*13/O$62</f>
        <v>2.49203807150818</v>
      </c>
      <c r="P65" s="31" t="n">
        <f aca="false">P47*13/P$62</f>
        <v>2.34080662848367</v>
      </c>
      <c r="Q65" s="31" t="n">
        <f aca="false">Q47*13/Q$62</f>
        <v>2.43797991592013</v>
      </c>
      <c r="R65" s="31" t="n">
        <f aca="false">R47*13/R$62</f>
        <v>2.87663241984233</v>
      </c>
      <c r="S65" s="31" t="n">
        <f aca="false">S47*13/S$62</f>
        <v>6.1474407074915</v>
      </c>
      <c r="T65" s="31" t="n">
        <f aca="false">T47*13/T$62</f>
        <v>2.44415207651283</v>
      </c>
      <c r="U65" s="31" t="n">
        <f aca="false">U47*13/U$62</f>
        <v>2.3810753642295</v>
      </c>
      <c r="V65" s="31" t="n">
        <f aca="false">V47*13/V$62</f>
        <v>2.15929770231853</v>
      </c>
      <c r="W65" s="31" t="n">
        <f aca="false">W47*13/W$62</f>
        <v>2.01680820582254</v>
      </c>
      <c r="X65" s="32" t="e">
        <f aca="false">X47*13/X$62</f>
        <v>#DIV/0!</v>
      </c>
      <c r="Y65" s="32" t="e">
        <f aca="false">Y47*13/Y$62</f>
        <v>#DIV/0!</v>
      </c>
      <c r="Z65" s="32" t="e">
        <f aca="false">Z47*13/Z$62</f>
        <v>#DIV/0!</v>
      </c>
      <c r="AA65" s="32" t="e">
        <f aca="false">AA47*13/AA$62</f>
        <v>#DIV/0!</v>
      </c>
      <c r="AB65" s="32" t="e">
        <f aca="false">AB47*13/AB$62</f>
        <v>#DIV/0!</v>
      </c>
      <c r="AC65" s="32" t="e">
        <f aca="false">AC47*13/AC$62</f>
        <v>#DIV/0!</v>
      </c>
      <c r="AD65" s="32" t="e">
        <f aca="false">AD47*13/AD$62</f>
        <v>#DIV/0!</v>
      </c>
      <c r="AE65" s="32" t="e">
        <f aca="false">AE47*13/AE$62</f>
        <v>#DIV/0!</v>
      </c>
      <c r="AF65" s="32" t="e">
        <f aca="false">AF47*13/AF$62</f>
        <v>#DIV/0!</v>
      </c>
      <c r="AG65" s="32" t="e">
        <f aca="false">AG47*13/AG$62</f>
        <v>#DIV/0!</v>
      </c>
      <c r="AH65" s="32" t="e">
        <f aca="false">AH47*13/AH$62</f>
        <v>#DIV/0!</v>
      </c>
      <c r="AI65" s="32" t="e">
        <f aca="false">AI47*13/AI$62</f>
        <v>#DIV/0!</v>
      </c>
      <c r="AJ65" s="32" t="e">
        <f aca="false">AJ47*13/AJ$62</f>
        <v>#DIV/0!</v>
      </c>
      <c r="AK65" s="32" t="e">
        <f aca="false">AK47*13/AK$62</f>
        <v>#DIV/0!</v>
      </c>
      <c r="AL65" s="32" t="e">
        <f aca="false">AL47*13/AL$62</f>
        <v>#DIV/0!</v>
      </c>
      <c r="AM65" s="32" t="e">
        <f aca="false">AM47*13/AM$62</f>
        <v>#DIV/0!</v>
      </c>
      <c r="AN65" s="32" t="e">
        <f aca="false">AN47*13/AN$62</f>
        <v>#DIV/0!</v>
      </c>
      <c r="AO65" s="32" t="e">
        <f aca="false">AO47*13/AO$62</f>
        <v>#DIV/0!</v>
      </c>
      <c r="AP65" s="32" t="e">
        <f aca="false">AP47*13/AP$62</f>
        <v>#DIV/0!</v>
      </c>
      <c r="AQ65" s="32" t="e">
        <f aca="false">AQ47*13/AQ$62</f>
        <v>#DIV/0!</v>
      </c>
      <c r="AR65" s="32" t="e">
        <f aca="false">AR47*13/AR$62</f>
        <v>#DIV/0!</v>
      </c>
      <c r="AS65" s="32" t="e">
        <f aca="false">AS47*13/AS$62</f>
        <v>#DIV/0!</v>
      </c>
      <c r="AT65" s="32" t="e">
        <f aca="false">AT47*13/AT$62</f>
        <v>#DIV/0!</v>
      </c>
      <c r="AU65" s="32" t="e">
        <f aca="false">AU47*13/AU$62</f>
        <v>#DIV/0!</v>
      </c>
      <c r="AV65" s="32" t="e">
        <f aca="false">AV47*13/AV$62</f>
        <v>#DIV/0!</v>
      </c>
      <c r="AW65" s="32" t="e">
        <f aca="false">AW47*13/AW$62</f>
        <v>#DIV/0!</v>
      </c>
      <c r="AX65" s="32" t="e">
        <f aca="false">AX47*13/AX$62</f>
        <v>#DIV/0!</v>
      </c>
      <c r="AY65" s="32" t="e">
        <f aca="false">AY47*13/AY$62</f>
        <v>#DIV/0!</v>
      </c>
      <c r="AZ65" s="32" t="e">
        <f aca="false">AZ47*13/AZ$62</f>
        <v>#DIV/0!</v>
      </c>
      <c r="BA65" s="32" t="e">
        <f aca="false">BA47*13/BA$62</f>
        <v>#DIV/0!</v>
      </c>
      <c r="BB65" s="32" t="e">
        <f aca="false">BB47*13/BB$62</f>
        <v>#DIV/0!</v>
      </c>
      <c r="BC65" s="32" t="e">
        <f aca="false">BC47*13/BC$62</f>
        <v>#DIV/0!</v>
      </c>
      <c r="BD65" s="32" t="e">
        <f aca="false">BD47*13/BD$62</f>
        <v>#DIV/0!</v>
      </c>
      <c r="BE65" s="32" t="e">
        <f aca="false">BE47*13/BE$62</f>
        <v>#DIV/0!</v>
      </c>
      <c r="BF65" s="32" t="e">
        <f aca="false">BF47*13/BF$62</f>
        <v>#DIV/0!</v>
      </c>
      <c r="BG65" s="32" t="e">
        <f aca="false">BG47*13/BG$62</f>
        <v>#DIV/0!</v>
      </c>
      <c r="BH65" s="32" t="e">
        <f aca="false">BH47*13/BH$62</f>
        <v>#DIV/0!</v>
      </c>
      <c r="BI65" s="32" t="e">
        <f aca="false">BI47*13/BI$62</f>
        <v>#DIV/0!</v>
      </c>
      <c r="BJ65" s="32" t="e">
        <f aca="false">BJ47*13/BJ$62</f>
        <v>#DIV/0!</v>
      </c>
      <c r="BK65" s="32" t="e">
        <f aca="false">BK47*13/BK$62</f>
        <v>#DIV/0!</v>
      </c>
      <c r="BL65" s="32" t="e">
        <f aca="false">BL47*13/BL$62</f>
        <v>#DIV/0!</v>
      </c>
      <c r="BM65" s="32" t="e">
        <f aca="false">BM47*13/BM$62</f>
        <v>#DIV/0!</v>
      </c>
      <c r="BN65" s="32" t="e">
        <f aca="false">BN47*13/BN$62</f>
        <v>#DIV/0!</v>
      </c>
      <c r="BO65" s="32" t="e">
        <f aca="false">BO47*13/BO$62</f>
        <v>#DIV/0!</v>
      </c>
      <c r="BP65" s="32" t="e">
        <f aca="false">BP47*13/BP$62</f>
        <v>#DIV/0!</v>
      </c>
      <c r="BQ65" s="32" t="e">
        <f aca="false">BQ47*13/BQ$62</f>
        <v>#DIV/0!</v>
      </c>
      <c r="BR65" s="32" t="e">
        <f aca="false">BR47*13/BR$62</f>
        <v>#DIV/0!</v>
      </c>
      <c r="BS65" s="32" t="e">
        <f aca="false">BS47*13/BS$62</f>
        <v>#DIV/0!</v>
      </c>
      <c r="BT65" s="32" t="e">
        <f aca="false">BT47*13/BT$62</f>
        <v>#DIV/0!</v>
      </c>
      <c r="BU65" s="32" t="e">
        <f aca="false">BU47*13/BU$62</f>
        <v>#DIV/0!</v>
      </c>
      <c r="BV65" s="32" t="e">
        <f aca="false">BV47*13/BV$62</f>
        <v>#DIV/0!</v>
      </c>
      <c r="BW65" s="32" t="e">
        <f aca="false">BW47*13/BW$62</f>
        <v>#DIV/0!</v>
      </c>
      <c r="BX65" s="32" t="e">
        <f aca="false">BX47*13/BX$62</f>
        <v>#DIV/0!</v>
      </c>
      <c r="BY65" s="32" t="e">
        <f aca="false">BY47*13/BY$62</f>
        <v>#DIV/0!</v>
      </c>
      <c r="BZ65" s="32" t="e">
        <f aca="false">BZ47*13/BZ$62</f>
        <v>#DIV/0!</v>
      </c>
      <c r="CA65" s="32" t="e">
        <f aca="false">CA47*13/CA$62</f>
        <v>#DIV/0!</v>
      </c>
      <c r="CB65" s="32" t="e">
        <f aca="false">CB47*13/CB$62</f>
        <v>#DIV/0!</v>
      </c>
      <c r="CC65" s="32" t="e">
        <f aca="false">CC47*13/CC$62</f>
        <v>#DIV/0!</v>
      </c>
      <c r="CD65" s="32" t="e">
        <f aca="false">CD47*13/CD$62</f>
        <v>#DIV/0!</v>
      </c>
      <c r="CE65" s="32" t="e">
        <f aca="false">CE47*13/CE$62</f>
        <v>#DIV/0!</v>
      </c>
      <c r="CF65" s="32" t="e">
        <f aca="false">CF47*13/CF$62</f>
        <v>#DIV/0!</v>
      </c>
      <c r="CG65" s="32" t="e">
        <f aca="false">CG47*13/CG$62</f>
        <v>#DIV/0!</v>
      </c>
      <c r="CH65" s="32" t="e">
        <f aca="false">CH47*13/CH$62</f>
        <v>#DIV/0!</v>
      </c>
      <c r="CI65" s="32" t="e">
        <f aca="false">CI47*13/CI$62</f>
        <v>#DIV/0!</v>
      </c>
      <c r="CJ65" s="32" t="e">
        <f aca="false">CJ47*13/CJ$62</f>
        <v>#DIV/0!</v>
      </c>
      <c r="CK65" s="32" t="e">
        <f aca="false">CK47*13/CK$62</f>
        <v>#DIV/0!</v>
      </c>
      <c r="CL65" s="32" t="e">
        <f aca="false">CL47*13/CL$62</f>
        <v>#DIV/0!</v>
      </c>
      <c r="CM65" s="32" t="e">
        <f aca="false">CM47*13/CM$62</f>
        <v>#DIV/0!</v>
      </c>
      <c r="CN65" s="32" t="e">
        <f aca="false">CN47*13/CN$62</f>
        <v>#DIV/0!</v>
      </c>
      <c r="CO65" s="32" t="e">
        <f aca="false">CO47*13/CO$62</f>
        <v>#DIV/0!</v>
      </c>
      <c r="CP65" s="32" t="e">
        <f aca="false">CP47*13/CP$62</f>
        <v>#DIV/0!</v>
      </c>
      <c r="CQ65" s="32" t="e">
        <f aca="false">CQ47*13/CQ$62</f>
        <v>#DIV/0!</v>
      </c>
      <c r="CR65" s="32" t="e">
        <f aca="false">CR47*13/CR$62</f>
        <v>#DIV/0!</v>
      </c>
      <c r="CS65" s="32" t="e">
        <f aca="false">CS47*13/CS$62</f>
        <v>#DIV/0!</v>
      </c>
      <c r="CT65" s="32" t="e">
        <f aca="false">CT47*13/CT$62</f>
        <v>#DIV/0!</v>
      </c>
      <c r="CU65" s="32" t="e">
        <f aca="false">CU47*13/CU$62</f>
        <v>#DIV/0!</v>
      </c>
      <c r="CV65" s="32" t="e">
        <f aca="false">CV47*13/CV$62</f>
        <v>#DIV/0!</v>
      </c>
      <c r="CW65" s="32" t="e">
        <f aca="false">CW47*13/CW$62</f>
        <v>#DIV/0!</v>
      </c>
      <c r="CX65" s="32" t="e">
        <f aca="false">CX47*13/CX$62</f>
        <v>#DIV/0!</v>
      </c>
      <c r="CY65" s="32" t="e">
        <f aca="false">CY47*13/CY$62</f>
        <v>#DIV/0!</v>
      </c>
      <c r="CZ65" s="32" t="e">
        <f aca="false">CZ47*13/CZ$62</f>
        <v>#DIV/0!</v>
      </c>
      <c r="DA65" s="32" t="e">
        <f aca="false">DA47*13/DA$62</f>
        <v>#DIV/0!</v>
      </c>
      <c r="DB65" s="32" t="e">
        <f aca="false">DB47*13/DB$62</f>
        <v>#DIV/0!</v>
      </c>
      <c r="DC65" s="32" t="e">
        <f aca="false">DC47*13/DC$62</f>
        <v>#DIV/0!</v>
      </c>
      <c r="DD65" s="32" t="e">
        <f aca="false">DD47*13/DD$62</f>
        <v>#DIV/0!</v>
      </c>
      <c r="DE65" s="32" t="e">
        <f aca="false">DE47*13/DE$62</f>
        <v>#DIV/0!</v>
      </c>
      <c r="DF65" s="32" t="e">
        <f aca="false">DF47*13/DF$62</f>
        <v>#DIV/0!</v>
      </c>
      <c r="DG65" s="32" t="e">
        <f aca="false">DG47*13/DG$62</f>
        <v>#DIV/0!</v>
      </c>
      <c r="DH65" s="32" t="e">
        <f aca="false">DH47*13/DH$62</f>
        <v>#DIV/0!</v>
      </c>
      <c r="DI65" s="32" t="e">
        <f aca="false">DI47*13/DI$62</f>
        <v>#DIV/0!</v>
      </c>
      <c r="DJ65" s="32" t="e">
        <f aca="false">DJ47*13/DJ$62</f>
        <v>#DIV/0!</v>
      </c>
      <c r="DK65" s="32" t="e">
        <f aca="false">DK47*13/DK$62</f>
        <v>#DIV/0!</v>
      </c>
      <c r="DL65" s="32" t="e">
        <f aca="false">DL47*13/DL$62</f>
        <v>#DIV/0!</v>
      </c>
      <c r="DM65" s="32" t="e">
        <f aca="false">DM47*13/DM$62</f>
        <v>#DIV/0!</v>
      </c>
      <c r="DN65" s="32" t="e">
        <f aca="false">DN47*13/DN$62</f>
        <v>#DIV/0!</v>
      </c>
      <c r="DO65" s="32" t="e">
        <f aca="false">DO47*13/DO$62</f>
        <v>#DIV/0!</v>
      </c>
      <c r="DP65" s="32" t="e">
        <f aca="false">DP47*13/DP$62</f>
        <v>#DIV/0!</v>
      </c>
      <c r="DQ65" s="32" t="e">
        <f aca="false">DQ47*13/DQ$62</f>
        <v>#DIV/0!</v>
      </c>
      <c r="DR65" s="32" t="e">
        <f aca="false">DR47*13/DR$62</f>
        <v>#DIV/0!</v>
      </c>
      <c r="DS65" s="32" t="e">
        <f aca="false">DS47*13/DS$62</f>
        <v>#DIV/0!</v>
      </c>
      <c r="DT65" s="32" t="e">
        <f aca="false">DT47*13/DT$62</f>
        <v>#DIV/0!</v>
      </c>
      <c r="DU65" s="32" t="e">
        <f aca="false">DU47*13/DU$62</f>
        <v>#DIV/0!</v>
      </c>
      <c r="DV65" s="32" t="e">
        <f aca="false">DV47*13/DV$62</f>
        <v>#DIV/0!</v>
      </c>
      <c r="DW65" s="32" t="e">
        <f aca="false">DW47*13/DW$62</f>
        <v>#DIV/0!</v>
      </c>
      <c r="DX65" s="32" t="e">
        <f aca="false">DX47*13/DX$62</f>
        <v>#DIV/0!</v>
      </c>
      <c r="DY65" s="32" t="e">
        <f aca="false">DY47*13/DY$62</f>
        <v>#DIV/0!</v>
      </c>
      <c r="DZ65" s="32" t="e">
        <f aca="false">DZ47*13/DZ$62</f>
        <v>#DIV/0!</v>
      </c>
      <c r="EA65" s="32" t="e">
        <f aca="false">EA47*13/EA$62</f>
        <v>#DIV/0!</v>
      </c>
      <c r="EB65" s="32" t="e">
        <f aca="false">EB47*13/EB$62</f>
        <v>#DIV/0!</v>
      </c>
      <c r="EC65" s="32" t="e">
        <f aca="false">EC47*13/EC$62</f>
        <v>#DIV/0!</v>
      </c>
      <c r="ED65" s="32" t="e">
        <f aca="false">ED47*13/ED$62</f>
        <v>#DIV/0!</v>
      </c>
      <c r="EE65" s="32" t="e">
        <f aca="false">EE47*13/EE$62</f>
        <v>#DIV/0!</v>
      </c>
      <c r="EF65" s="32" t="e">
        <f aca="false">EF47*13/EF$62</f>
        <v>#DIV/0!</v>
      </c>
      <c r="EG65" s="32" t="e">
        <f aca="false">EG47*13/EG$62</f>
        <v>#DIV/0!</v>
      </c>
      <c r="EH65" s="32" t="e">
        <f aca="false">EH47*13/EH$62</f>
        <v>#DIV/0!</v>
      </c>
      <c r="EI65" s="32" t="e">
        <f aca="false">EI47*13/EI$62</f>
        <v>#DIV/0!</v>
      </c>
      <c r="EJ65" s="32" t="e">
        <f aca="false">EJ47*13/EJ$62</f>
        <v>#DIV/0!</v>
      </c>
      <c r="EK65" s="32" t="e">
        <f aca="false">EK47*13/EK$62</f>
        <v>#DIV/0!</v>
      </c>
      <c r="EL65" s="32" t="e">
        <f aca="false">EL47*13/EL$62</f>
        <v>#DIV/0!</v>
      </c>
      <c r="EM65" s="32" t="e">
        <f aca="false">EM47*13/EM$62</f>
        <v>#DIV/0!</v>
      </c>
      <c r="EN65" s="32" t="e">
        <f aca="false">EN47*13/EN$62</f>
        <v>#DIV/0!</v>
      </c>
      <c r="EO65" s="32" t="e">
        <f aca="false">EO47*13/EO$62</f>
        <v>#DIV/0!</v>
      </c>
      <c r="EP65" s="32" t="e">
        <f aca="false">EP47*13/EP$62</f>
        <v>#DIV/0!</v>
      </c>
      <c r="EQ65" s="32" t="e">
        <f aca="false">EQ47*13/EQ$62</f>
        <v>#DIV/0!</v>
      </c>
      <c r="ER65" s="32" t="e">
        <f aca="false">ER47*13/ER$62</f>
        <v>#DIV/0!</v>
      </c>
      <c r="ES65" s="32" t="e">
        <f aca="false">ES47*13/ES$62</f>
        <v>#DIV/0!</v>
      </c>
      <c r="ET65" s="32" t="e">
        <f aca="false">ET47*13/ET$62</f>
        <v>#DIV/0!</v>
      </c>
      <c r="EU65" s="32" t="e">
        <f aca="false">EU47*13/EU$62</f>
        <v>#DIV/0!</v>
      </c>
      <c r="EV65" s="32" t="e">
        <f aca="false">EV47*13/EV$62</f>
        <v>#DIV/0!</v>
      </c>
      <c r="EW65" s="32" t="e">
        <f aca="false">EW47*13/EW$62</f>
        <v>#DIV/0!</v>
      </c>
      <c r="EX65" s="32" t="e">
        <f aca="false">EX47*13/EX$62</f>
        <v>#DIV/0!</v>
      </c>
      <c r="EY65" s="32" t="e">
        <f aca="false">EY47*13/EY$62</f>
        <v>#DIV/0!</v>
      </c>
      <c r="EZ65" s="32" t="e">
        <f aca="false">EZ47*13/EZ$62</f>
        <v>#DIV/0!</v>
      </c>
      <c r="FA65" s="32" t="e">
        <f aca="false">FA47*13/FA$62</f>
        <v>#DIV/0!</v>
      </c>
      <c r="FB65" s="32" t="e">
        <f aca="false">FB47*13/FB$62</f>
        <v>#DIV/0!</v>
      </c>
      <c r="FC65" s="32" t="e">
        <f aca="false">FC47*13/FC$62</f>
        <v>#DIV/0!</v>
      </c>
      <c r="FD65" s="32" t="e">
        <f aca="false">FD47*13/FD$62</f>
        <v>#DIV/0!</v>
      </c>
      <c r="FE65" s="32" t="e">
        <f aca="false">FE47*13/FE$62</f>
        <v>#DIV/0!</v>
      </c>
      <c r="FF65" s="32" t="e">
        <f aca="false">FF47*13/FF$62</f>
        <v>#DIV/0!</v>
      </c>
      <c r="FG65" s="32" t="e">
        <f aca="false">FG47*13/FG$62</f>
        <v>#DIV/0!</v>
      </c>
      <c r="FH65" s="32" t="e">
        <f aca="false">FH47*13/FH$62</f>
        <v>#DIV/0!</v>
      </c>
      <c r="FI65" s="32" t="e">
        <f aca="false">FI47*13/FI$62</f>
        <v>#DIV/0!</v>
      </c>
      <c r="FJ65" s="32" t="e">
        <f aca="false">FJ47*13/FJ$62</f>
        <v>#DIV/0!</v>
      </c>
      <c r="FK65" s="32" t="e">
        <f aca="false">FK47*13/FK$62</f>
        <v>#DIV/0!</v>
      </c>
      <c r="FL65" s="32" t="e">
        <f aca="false">FL47*13/FL$62</f>
        <v>#DIV/0!</v>
      </c>
      <c r="FM65" s="32" t="e">
        <f aca="false">FM47*13/FM$62</f>
        <v>#DIV/0!</v>
      </c>
      <c r="FN65" s="32" t="e">
        <f aca="false">FN47*13/FN$62</f>
        <v>#DIV/0!</v>
      </c>
      <c r="FO65" s="32" t="e">
        <f aca="false">FO47*13/FO$62</f>
        <v>#DIV/0!</v>
      </c>
      <c r="FP65" s="32" t="e">
        <f aca="false">FP47*13/FP$62</f>
        <v>#DIV/0!</v>
      </c>
      <c r="FQ65" s="32" t="e">
        <f aca="false">FQ47*13/FQ$62</f>
        <v>#DIV/0!</v>
      </c>
      <c r="FR65" s="32" t="e">
        <f aca="false">FR47*13/FR$62</f>
        <v>#DIV/0!</v>
      </c>
      <c r="FS65" s="32" t="e">
        <f aca="false">FS47*13/FS$62</f>
        <v>#DIV/0!</v>
      </c>
      <c r="FT65" s="32" t="e">
        <f aca="false">FT47*13/FT$62</f>
        <v>#DIV/0!</v>
      </c>
      <c r="FU65" s="32" t="e">
        <f aca="false">FU47*13/FU$62</f>
        <v>#DIV/0!</v>
      </c>
      <c r="FV65" s="32" t="e">
        <f aca="false">FV47*13/FV$62</f>
        <v>#DIV/0!</v>
      </c>
      <c r="FW65" s="32" t="e">
        <f aca="false">FW47*13/FW$62</f>
        <v>#DIV/0!</v>
      </c>
      <c r="FX65" s="32" t="e">
        <f aca="false">FX47*13/FX$62</f>
        <v>#DIV/0!</v>
      </c>
      <c r="FY65" s="32" t="e">
        <f aca="false">FY47*13/FY$62</f>
        <v>#DIV/0!</v>
      </c>
      <c r="FZ65" s="32" t="e">
        <f aca="false">FZ47*13/FZ$62</f>
        <v>#DIV/0!</v>
      </c>
      <c r="GA65" s="32" t="e">
        <f aca="false">GA47*13/GA$62</f>
        <v>#DIV/0!</v>
      </c>
      <c r="GB65" s="32" t="e">
        <f aca="false">GB47*13/GB$62</f>
        <v>#DIV/0!</v>
      </c>
      <c r="GC65" s="32" t="e">
        <f aca="false">GC47*13/GC$62</f>
        <v>#DIV/0!</v>
      </c>
      <c r="GD65" s="32" t="e">
        <f aca="false">GD47*13/GD$62</f>
        <v>#DIV/0!</v>
      </c>
      <c r="GE65" s="32" t="e">
        <f aca="false">GE47*13/GE$62</f>
        <v>#DIV/0!</v>
      </c>
      <c r="GF65" s="32" t="e">
        <f aca="false">GF47*13/GF$62</f>
        <v>#DIV/0!</v>
      </c>
      <c r="GG65" s="32" t="e">
        <f aca="false">GG47*13/GG$62</f>
        <v>#DIV/0!</v>
      </c>
      <c r="GH65" s="32" t="e">
        <f aca="false">GH47*13/GH$62</f>
        <v>#DIV/0!</v>
      </c>
      <c r="GI65" s="32" t="e">
        <f aca="false">GI47*13/GI$62</f>
        <v>#DIV/0!</v>
      </c>
      <c r="GJ65" s="32" t="e">
        <f aca="false">GJ47*13/GJ$62</f>
        <v>#DIV/0!</v>
      </c>
      <c r="GK65" s="32" t="e">
        <f aca="false">GK47*13/GK$62</f>
        <v>#DIV/0!</v>
      </c>
      <c r="GL65" s="32" t="e">
        <f aca="false">GL47*13/GL$62</f>
        <v>#DIV/0!</v>
      </c>
      <c r="GM65" s="32" t="e">
        <f aca="false">GM47*13/GM$62</f>
        <v>#DIV/0!</v>
      </c>
      <c r="GN65" s="32" t="e">
        <f aca="false">GN47*13/GN$62</f>
        <v>#DIV/0!</v>
      </c>
      <c r="GO65" s="32" t="e">
        <f aca="false">GO47*13/GO$62</f>
        <v>#DIV/0!</v>
      </c>
      <c r="GP65" s="32" t="e">
        <f aca="false">GP47*13/GP$62</f>
        <v>#DIV/0!</v>
      </c>
      <c r="GQ65" s="32" t="e">
        <f aca="false">GQ47*13/GQ$62</f>
        <v>#DIV/0!</v>
      </c>
      <c r="GR65" s="32" t="e">
        <f aca="false">GR47*13/GR$62</f>
        <v>#DIV/0!</v>
      </c>
      <c r="GS65" s="32" t="e">
        <f aca="false">GS47*13/GS$62</f>
        <v>#DIV/0!</v>
      </c>
      <c r="GT65" s="32" t="e">
        <f aca="false">GT47*13/GT$62</f>
        <v>#DIV/0!</v>
      </c>
      <c r="GU65" s="32" t="e">
        <f aca="false">GU47*13/GU$62</f>
        <v>#DIV/0!</v>
      </c>
      <c r="GV65" s="32" t="e">
        <f aca="false">GV47*13/GV$62</f>
        <v>#DIV/0!</v>
      </c>
      <c r="GW65" s="32" t="e">
        <f aca="false">GW47*13/GW$62</f>
        <v>#DIV/0!</v>
      </c>
      <c r="GX65" s="32" t="e">
        <f aca="false">GX47*13/GX$62</f>
        <v>#DIV/0!</v>
      </c>
      <c r="GY65" s="32" t="e">
        <f aca="false">GY47*13/GY$62</f>
        <v>#DIV/0!</v>
      </c>
      <c r="GZ65" s="32" t="e">
        <f aca="false">GZ47*13/GZ$62</f>
        <v>#DIV/0!</v>
      </c>
      <c r="HA65" s="32" t="e">
        <f aca="false">HA47*13/HA$62</f>
        <v>#DIV/0!</v>
      </c>
      <c r="HB65" s="32" t="e">
        <f aca="false">HB47*13/HB$62</f>
        <v>#DIV/0!</v>
      </c>
      <c r="HC65" s="32" t="e">
        <f aca="false">HC47*13/HC$62</f>
        <v>#DIV/0!</v>
      </c>
      <c r="HD65" s="32" t="e">
        <f aca="false">HD47*13/HD$62</f>
        <v>#DIV/0!</v>
      </c>
      <c r="HE65" s="32" t="e">
        <f aca="false">HE47*13/HE$62</f>
        <v>#DIV/0!</v>
      </c>
      <c r="HF65" s="32" t="e">
        <f aca="false">HF47*13/HF$62</f>
        <v>#DIV/0!</v>
      </c>
      <c r="HG65" s="32" t="e">
        <f aca="false">HG47*13/HG$62</f>
        <v>#DIV/0!</v>
      </c>
      <c r="HH65" s="32" t="e">
        <f aca="false">HH47*13/HH$62</f>
        <v>#DIV/0!</v>
      </c>
      <c r="HI65" s="32" t="e">
        <f aca="false">HI47*13/HI$62</f>
        <v>#DIV/0!</v>
      </c>
      <c r="HJ65" s="32" t="e">
        <f aca="false">HJ47*13/HJ$62</f>
        <v>#DIV/0!</v>
      </c>
      <c r="HK65" s="32" t="e">
        <f aca="false">HK47*13/HK$62</f>
        <v>#DIV/0!</v>
      </c>
      <c r="HL65" s="32" t="e">
        <f aca="false">HL47*13/HL$62</f>
        <v>#DIV/0!</v>
      </c>
      <c r="HM65" s="32" t="e">
        <f aca="false">HM47*13/HM$62</f>
        <v>#DIV/0!</v>
      </c>
      <c r="HN65" s="32" t="e">
        <f aca="false">HN47*13/HN$62</f>
        <v>#DIV/0!</v>
      </c>
      <c r="HO65" s="32" t="e">
        <f aca="false">HO47*13/HO$62</f>
        <v>#DIV/0!</v>
      </c>
      <c r="HP65" s="32" t="e">
        <f aca="false">HP47*13/HP$62</f>
        <v>#DIV/0!</v>
      </c>
      <c r="HQ65" s="32" t="e">
        <f aca="false">HQ47*13/HQ$62</f>
        <v>#DIV/0!</v>
      </c>
      <c r="HR65" s="32" t="e">
        <f aca="false">HR47*13/HR$62</f>
        <v>#DIV/0!</v>
      </c>
      <c r="HS65" s="32" t="e">
        <f aca="false">HS47*13/HS$62</f>
        <v>#DIV/0!</v>
      </c>
      <c r="HT65" s="32" t="e">
        <f aca="false">HT47*13/HT$62</f>
        <v>#DIV/0!</v>
      </c>
      <c r="HU65" s="32" t="e">
        <f aca="false">HU47*13/HU$62</f>
        <v>#DIV/0!</v>
      </c>
      <c r="HV65" s="32" t="e">
        <f aca="false">HV47*13/HV$62</f>
        <v>#DIV/0!</v>
      </c>
      <c r="HW65" s="32" t="e">
        <f aca="false">HW47*13/HW$62</f>
        <v>#DIV/0!</v>
      </c>
      <c r="HX65" s="32" t="e">
        <f aca="false">HX47*13/HX$62</f>
        <v>#DIV/0!</v>
      </c>
      <c r="HY65" s="32" t="e">
        <f aca="false">HY47*13/HY$62</f>
        <v>#DIV/0!</v>
      </c>
      <c r="HZ65" s="32" t="e">
        <f aca="false">HZ47*13/HZ$62</f>
        <v>#DIV/0!</v>
      </c>
      <c r="IA65" s="32" t="e">
        <f aca="false">IA47*13/IA$62</f>
        <v>#DIV/0!</v>
      </c>
      <c r="IB65" s="32" t="e">
        <f aca="false">IB47*13/IB$62</f>
        <v>#DIV/0!</v>
      </c>
      <c r="IC65" s="32" t="e">
        <f aca="false">IC47*13/IC$62</f>
        <v>#DIV/0!</v>
      </c>
      <c r="ID65" s="32" t="e">
        <f aca="false">ID47*13/ID$62</f>
        <v>#DIV/0!</v>
      </c>
      <c r="IE65" s="32" t="e">
        <f aca="false">IE47*13/IE$62</f>
        <v>#DIV/0!</v>
      </c>
      <c r="IF65" s="32" t="e">
        <f aca="false">IF47*13/IF$62</f>
        <v>#DIV/0!</v>
      </c>
      <c r="IG65" s="32" t="e">
        <f aca="false">IG47*13/IG$62</f>
        <v>#DIV/0!</v>
      </c>
      <c r="IH65" s="32" t="e">
        <f aca="false">IH47*13/IH$62</f>
        <v>#DIV/0!</v>
      </c>
      <c r="II65" s="32" t="e">
        <f aca="false">II47*13/II$62</f>
        <v>#DIV/0!</v>
      </c>
      <c r="IJ65" s="32" t="e">
        <f aca="false">IJ47*13/IJ$62</f>
        <v>#DIV/0!</v>
      </c>
      <c r="IK65" s="32" t="e">
        <f aca="false">IK47*13/IK$62</f>
        <v>#DIV/0!</v>
      </c>
      <c r="IL65" s="32" t="e">
        <f aca="false">IL47*13/IL$62</f>
        <v>#DIV/0!</v>
      </c>
      <c r="IM65" s="32" t="e">
        <f aca="false">IM47*13/IM$62</f>
        <v>#DIV/0!</v>
      </c>
      <c r="IN65" s="32" t="e">
        <f aca="false">IN47*13/IN$62</f>
        <v>#DIV/0!</v>
      </c>
      <c r="IO65" s="32" t="e">
        <f aca="false">IO47*13/IO$62</f>
        <v>#DIV/0!</v>
      </c>
      <c r="IP65" s="32" t="e">
        <f aca="false">IP47*13/IP$62</f>
        <v>#DIV/0!</v>
      </c>
      <c r="IQ65" s="32" t="e">
        <f aca="false">IQ47*13/IQ$62</f>
        <v>#DIV/0!</v>
      </c>
      <c r="IR65" s="32" t="e">
        <f aca="false">IR47*13/IR$62</f>
        <v>#DIV/0!</v>
      </c>
      <c r="IS65" s="32" t="e">
        <f aca="false">IS47*13/IS$62</f>
        <v>#DIV/0!</v>
      </c>
      <c r="IT65" s="32" t="e">
        <f aca="false">IT47*13/IT$62</f>
        <v>#DIV/0!</v>
      </c>
      <c r="IU65" s="32" t="e">
        <f aca="false">IU47*13/IU$62</f>
        <v>#DIV/0!</v>
      </c>
      <c r="IV65" s="32" t="e">
        <f aca="false">IV47*13/IV$62</f>
        <v>#DIV/0!</v>
      </c>
    </row>
    <row r="66" s="33" customFormat="true" ht="12.75" hidden="true" customHeight="false" outlineLevel="0" collapsed="false">
      <c r="A66" s="4" t="s">
        <v>86</v>
      </c>
      <c r="B66" s="31" t="n">
        <f aca="false">B48*13/B$62</f>
        <v>0.00300538211738181</v>
      </c>
      <c r="C66" s="31" t="n">
        <f aca="false">C48*13/C$62</f>
        <v>0</v>
      </c>
      <c r="D66" s="31" t="n">
        <f aca="false">D48*13/D$62</f>
        <v>0.00330060024996133</v>
      </c>
      <c r="E66" s="31" t="n">
        <f aca="false">E48*13/E$62</f>
        <v>0.00373892833115943</v>
      </c>
      <c r="F66" s="31" t="n">
        <f aca="false">F48*13/F$62</f>
        <v>0.00420592137322476</v>
      </c>
      <c r="G66" s="31" t="n">
        <f aca="false">G48*13/G$62</f>
        <v>0.00212711238735887</v>
      </c>
      <c r="H66" s="31" t="n">
        <f aca="false">H48*13/H$62</f>
        <v>0.00565407568979557</v>
      </c>
      <c r="I66" s="31" t="n">
        <f aca="false">I48*13/I$62</f>
        <v>0.00541723138591243</v>
      </c>
      <c r="J66" s="31" t="n">
        <f aca="false">J48*13/J$62</f>
        <v>0.0138052802982838</v>
      </c>
      <c r="K66" s="31" t="n">
        <f aca="false">K48*13/K$62</f>
        <v>0</v>
      </c>
      <c r="L66" s="31" t="n">
        <f aca="false">L48*13/L$62</f>
        <v>0</v>
      </c>
      <c r="M66" s="31" t="n">
        <f aca="false">M48*13/M$62</f>
        <v>0.00116740997667106</v>
      </c>
      <c r="N66" s="31" t="n">
        <f aca="false">N48*13/N$62</f>
        <v>0.00117548591034561</v>
      </c>
      <c r="O66" s="31" t="n">
        <f aca="false">O48*13/O$62</f>
        <v>0</v>
      </c>
      <c r="P66" s="31" t="n">
        <f aca="false">P48*13/P$62</f>
        <v>0.00234689148066828</v>
      </c>
      <c r="Q66" s="31" t="n">
        <f aca="false">Q48*13/Q$62</f>
        <v>0.000467818292402002</v>
      </c>
      <c r="R66" s="31" t="n">
        <f aca="false">R48*13/R$62</f>
        <v>0.0071820369823384</v>
      </c>
      <c r="S66" s="31" t="n">
        <f aca="false">S48*13/S$62</f>
        <v>0</v>
      </c>
      <c r="T66" s="31" t="n">
        <f aca="false">T48*13/T$62</f>
        <v>0</v>
      </c>
      <c r="U66" s="31" t="n">
        <f aca="false">U48*13/U$62</f>
        <v>0</v>
      </c>
      <c r="V66" s="31" t="n">
        <f aca="false">V48*13/V$62</f>
        <v>0</v>
      </c>
      <c r="W66" s="31" t="n">
        <f aca="false">W48*13/W$62</f>
        <v>0</v>
      </c>
      <c r="X66" s="32" t="e">
        <f aca="false">X48*13/X$62</f>
        <v>#DIV/0!</v>
      </c>
      <c r="Y66" s="32" t="e">
        <f aca="false">Y48*13/Y$62</f>
        <v>#DIV/0!</v>
      </c>
      <c r="Z66" s="32" t="e">
        <f aca="false">Z48*13/Z$62</f>
        <v>#DIV/0!</v>
      </c>
      <c r="AA66" s="32" t="e">
        <f aca="false">AA48*13/AA$62</f>
        <v>#DIV/0!</v>
      </c>
      <c r="AB66" s="32" t="e">
        <f aca="false">AB48*13/AB$62</f>
        <v>#DIV/0!</v>
      </c>
      <c r="AC66" s="32" t="e">
        <f aca="false">AC48*13/AC$62</f>
        <v>#DIV/0!</v>
      </c>
      <c r="AD66" s="32" t="e">
        <f aca="false">AD48*13/AD$62</f>
        <v>#DIV/0!</v>
      </c>
      <c r="AE66" s="32" t="e">
        <f aca="false">AE48*13/AE$62</f>
        <v>#DIV/0!</v>
      </c>
      <c r="AF66" s="32" t="e">
        <f aca="false">AF48*13/AF$62</f>
        <v>#DIV/0!</v>
      </c>
      <c r="AG66" s="32" t="e">
        <f aca="false">AG48*13/AG$62</f>
        <v>#DIV/0!</v>
      </c>
      <c r="AH66" s="32" t="e">
        <f aca="false">AH48*13/AH$62</f>
        <v>#DIV/0!</v>
      </c>
      <c r="AI66" s="32" t="e">
        <f aca="false">AI48*13/AI$62</f>
        <v>#DIV/0!</v>
      </c>
      <c r="AJ66" s="32" t="e">
        <f aca="false">AJ48*13/AJ$62</f>
        <v>#DIV/0!</v>
      </c>
      <c r="AK66" s="32" t="e">
        <f aca="false">AK48*13/AK$62</f>
        <v>#DIV/0!</v>
      </c>
      <c r="AL66" s="32" t="e">
        <f aca="false">AL48*13/AL$62</f>
        <v>#DIV/0!</v>
      </c>
      <c r="AM66" s="32" t="e">
        <f aca="false">AM48*13/AM$62</f>
        <v>#DIV/0!</v>
      </c>
      <c r="AN66" s="32" t="e">
        <f aca="false">AN48*13/AN$62</f>
        <v>#DIV/0!</v>
      </c>
      <c r="AO66" s="32" t="e">
        <f aca="false">AO48*13/AO$62</f>
        <v>#DIV/0!</v>
      </c>
      <c r="AP66" s="32" t="e">
        <f aca="false">AP48*13/AP$62</f>
        <v>#DIV/0!</v>
      </c>
      <c r="AQ66" s="32" t="e">
        <f aca="false">AQ48*13/AQ$62</f>
        <v>#DIV/0!</v>
      </c>
      <c r="AR66" s="32" t="e">
        <f aca="false">AR48*13/AR$62</f>
        <v>#DIV/0!</v>
      </c>
      <c r="AS66" s="32" t="e">
        <f aca="false">AS48*13/AS$62</f>
        <v>#DIV/0!</v>
      </c>
      <c r="AT66" s="32" t="e">
        <f aca="false">AT48*13/AT$62</f>
        <v>#DIV/0!</v>
      </c>
      <c r="AU66" s="32" t="e">
        <f aca="false">AU48*13/AU$62</f>
        <v>#DIV/0!</v>
      </c>
      <c r="AV66" s="32" t="e">
        <f aca="false">AV48*13/AV$62</f>
        <v>#DIV/0!</v>
      </c>
      <c r="AW66" s="32" t="e">
        <f aca="false">AW48*13/AW$62</f>
        <v>#DIV/0!</v>
      </c>
      <c r="AX66" s="32" t="e">
        <f aca="false">AX48*13/AX$62</f>
        <v>#DIV/0!</v>
      </c>
      <c r="AY66" s="32" t="e">
        <f aca="false">AY48*13/AY$62</f>
        <v>#DIV/0!</v>
      </c>
      <c r="AZ66" s="32" t="e">
        <f aca="false">AZ48*13/AZ$62</f>
        <v>#DIV/0!</v>
      </c>
      <c r="BA66" s="32" t="e">
        <f aca="false">BA48*13/BA$62</f>
        <v>#DIV/0!</v>
      </c>
      <c r="BB66" s="32" t="e">
        <f aca="false">BB48*13/BB$62</f>
        <v>#DIV/0!</v>
      </c>
      <c r="BC66" s="32" t="e">
        <f aca="false">BC48*13/BC$62</f>
        <v>#DIV/0!</v>
      </c>
      <c r="BD66" s="32" t="e">
        <f aca="false">BD48*13/BD$62</f>
        <v>#DIV/0!</v>
      </c>
      <c r="BE66" s="32" t="e">
        <f aca="false">BE48*13/BE$62</f>
        <v>#DIV/0!</v>
      </c>
      <c r="BF66" s="32" t="e">
        <f aca="false">BF48*13/BF$62</f>
        <v>#DIV/0!</v>
      </c>
      <c r="BG66" s="32" t="e">
        <f aca="false">BG48*13/BG$62</f>
        <v>#DIV/0!</v>
      </c>
      <c r="BH66" s="32" t="e">
        <f aca="false">BH48*13/BH$62</f>
        <v>#DIV/0!</v>
      </c>
      <c r="BI66" s="32" t="e">
        <f aca="false">BI48*13/BI$62</f>
        <v>#DIV/0!</v>
      </c>
      <c r="BJ66" s="32" t="e">
        <f aca="false">BJ48*13/BJ$62</f>
        <v>#DIV/0!</v>
      </c>
      <c r="BK66" s="32" t="e">
        <f aca="false">BK48*13/BK$62</f>
        <v>#DIV/0!</v>
      </c>
      <c r="BL66" s="32" t="e">
        <f aca="false">BL48*13/BL$62</f>
        <v>#DIV/0!</v>
      </c>
      <c r="BM66" s="32" t="e">
        <f aca="false">BM48*13/BM$62</f>
        <v>#DIV/0!</v>
      </c>
      <c r="BN66" s="32" t="e">
        <f aca="false">BN48*13/BN$62</f>
        <v>#DIV/0!</v>
      </c>
      <c r="BO66" s="32" t="e">
        <f aca="false">BO48*13/BO$62</f>
        <v>#DIV/0!</v>
      </c>
      <c r="BP66" s="32" t="e">
        <f aca="false">BP48*13/BP$62</f>
        <v>#DIV/0!</v>
      </c>
      <c r="BQ66" s="32" t="e">
        <f aca="false">BQ48*13/BQ$62</f>
        <v>#DIV/0!</v>
      </c>
      <c r="BR66" s="32" t="e">
        <f aca="false">BR48*13/BR$62</f>
        <v>#DIV/0!</v>
      </c>
      <c r="BS66" s="32" t="e">
        <f aca="false">BS48*13/BS$62</f>
        <v>#DIV/0!</v>
      </c>
      <c r="BT66" s="32" t="e">
        <f aca="false">BT48*13/BT$62</f>
        <v>#DIV/0!</v>
      </c>
      <c r="BU66" s="32" t="e">
        <f aca="false">BU48*13/BU$62</f>
        <v>#DIV/0!</v>
      </c>
      <c r="BV66" s="32" t="e">
        <f aca="false">BV48*13/BV$62</f>
        <v>#DIV/0!</v>
      </c>
      <c r="BW66" s="32" t="e">
        <f aca="false">BW48*13/BW$62</f>
        <v>#DIV/0!</v>
      </c>
      <c r="BX66" s="32" t="e">
        <f aca="false">BX48*13/BX$62</f>
        <v>#DIV/0!</v>
      </c>
      <c r="BY66" s="32" t="e">
        <f aca="false">BY48*13/BY$62</f>
        <v>#DIV/0!</v>
      </c>
      <c r="BZ66" s="32" t="e">
        <f aca="false">BZ48*13/BZ$62</f>
        <v>#DIV/0!</v>
      </c>
      <c r="CA66" s="32" t="e">
        <f aca="false">CA48*13/CA$62</f>
        <v>#DIV/0!</v>
      </c>
      <c r="CB66" s="32" t="e">
        <f aca="false">CB48*13/CB$62</f>
        <v>#DIV/0!</v>
      </c>
      <c r="CC66" s="32" t="e">
        <f aca="false">CC48*13/CC$62</f>
        <v>#DIV/0!</v>
      </c>
      <c r="CD66" s="32" t="e">
        <f aca="false">CD48*13/CD$62</f>
        <v>#DIV/0!</v>
      </c>
      <c r="CE66" s="32" t="e">
        <f aca="false">CE48*13/CE$62</f>
        <v>#DIV/0!</v>
      </c>
      <c r="CF66" s="32" t="e">
        <f aca="false">CF48*13/CF$62</f>
        <v>#DIV/0!</v>
      </c>
      <c r="CG66" s="32" t="e">
        <f aca="false">CG48*13/CG$62</f>
        <v>#DIV/0!</v>
      </c>
      <c r="CH66" s="32" t="e">
        <f aca="false">CH48*13/CH$62</f>
        <v>#DIV/0!</v>
      </c>
      <c r="CI66" s="32" t="e">
        <f aca="false">CI48*13/CI$62</f>
        <v>#DIV/0!</v>
      </c>
      <c r="CJ66" s="32" t="e">
        <f aca="false">CJ48*13/CJ$62</f>
        <v>#DIV/0!</v>
      </c>
      <c r="CK66" s="32" t="e">
        <f aca="false">CK48*13/CK$62</f>
        <v>#DIV/0!</v>
      </c>
      <c r="CL66" s="32" t="e">
        <f aca="false">CL48*13/CL$62</f>
        <v>#DIV/0!</v>
      </c>
      <c r="CM66" s="32" t="e">
        <f aca="false">CM48*13/CM$62</f>
        <v>#DIV/0!</v>
      </c>
      <c r="CN66" s="32" t="e">
        <f aca="false">CN48*13/CN$62</f>
        <v>#DIV/0!</v>
      </c>
      <c r="CO66" s="32" t="e">
        <f aca="false">CO48*13/CO$62</f>
        <v>#DIV/0!</v>
      </c>
      <c r="CP66" s="32" t="e">
        <f aca="false">CP48*13/CP$62</f>
        <v>#DIV/0!</v>
      </c>
      <c r="CQ66" s="32" t="e">
        <f aca="false">CQ48*13/CQ$62</f>
        <v>#DIV/0!</v>
      </c>
      <c r="CR66" s="32" t="e">
        <f aca="false">CR48*13/CR$62</f>
        <v>#DIV/0!</v>
      </c>
      <c r="CS66" s="32" t="e">
        <f aca="false">CS48*13/CS$62</f>
        <v>#DIV/0!</v>
      </c>
      <c r="CT66" s="32" t="e">
        <f aca="false">CT48*13/CT$62</f>
        <v>#DIV/0!</v>
      </c>
      <c r="CU66" s="32" t="e">
        <f aca="false">CU48*13/CU$62</f>
        <v>#DIV/0!</v>
      </c>
      <c r="CV66" s="32" t="e">
        <f aca="false">CV48*13/CV$62</f>
        <v>#DIV/0!</v>
      </c>
      <c r="CW66" s="32" t="e">
        <f aca="false">CW48*13/CW$62</f>
        <v>#DIV/0!</v>
      </c>
      <c r="CX66" s="32" t="e">
        <f aca="false">CX48*13/CX$62</f>
        <v>#DIV/0!</v>
      </c>
      <c r="CY66" s="32" t="e">
        <f aca="false">CY48*13/CY$62</f>
        <v>#DIV/0!</v>
      </c>
      <c r="CZ66" s="32" t="e">
        <f aca="false">CZ48*13/CZ$62</f>
        <v>#DIV/0!</v>
      </c>
      <c r="DA66" s="32" t="e">
        <f aca="false">DA48*13/DA$62</f>
        <v>#DIV/0!</v>
      </c>
      <c r="DB66" s="32" t="e">
        <f aca="false">DB48*13/DB$62</f>
        <v>#DIV/0!</v>
      </c>
      <c r="DC66" s="32" t="e">
        <f aca="false">DC48*13/DC$62</f>
        <v>#DIV/0!</v>
      </c>
      <c r="DD66" s="32" t="e">
        <f aca="false">DD48*13/DD$62</f>
        <v>#DIV/0!</v>
      </c>
      <c r="DE66" s="32" t="e">
        <f aca="false">DE48*13/DE$62</f>
        <v>#DIV/0!</v>
      </c>
      <c r="DF66" s="32" t="e">
        <f aca="false">DF48*13/DF$62</f>
        <v>#DIV/0!</v>
      </c>
      <c r="DG66" s="32" t="e">
        <f aca="false">DG48*13/DG$62</f>
        <v>#DIV/0!</v>
      </c>
      <c r="DH66" s="32" t="e">
        <f aca="false">DH48*13/DH$62</f>
        <v>#DIV/0!</v>
      </c>
      <c r="DI66" s="32" t="e">
        <f aca="false">DI48*13/DI$62</f>
        <v>#DIV/0!</v>
      </c>
      <c r="DJ66" s="32" t="e">
        <f aca="false">DJ48*13/DJ$62</f>
        <v>#DIV/0!</v>
      </c>
      <c r="DK66" s="32" t="e">
        <f aca="false">DK48*13/DK$62</f>
        <v>#DIV/0!</v>
      </c>
      <c r="DL66" s="32" t="e">
        <f aca="false">DL48*13/DL$62</f>
        <v>#DIV/0!</v>
      </c>
      <c r="DM66" s="32" t="e">
        <f aca="false">DM48*13/DM$62</f>
        <v>#DIV/0!</v>
      </c>
      <c r="DN66" s="32" t="e">
        <f aca="false">DN48*13/DN$62</f>
        <v>#DIV/0!</v>
      </c>
      <c r="DO66" s="32" t="e">
        <f aca="false">DO48*13/DO$62</f>
        <v>#DIV/0!</v>
      </c>
      <c r="DP66" s="32" t="e">
        <f aca="false">DP48*13/DP$62</f>
        <v>#DIV/0!</v>
      </c>
      <c r="DQ66" s="32" t="e">
        <f aca="false">DQ48*13/DQ$62</f>
        <v>#DIV/0!</v>
      </c>
      <c r="DR66" s="32" t="e">
        <f aca="false">DR48*13/DR$62</f>
        <v>#DIV/0!</v>
      </c>
      <c r="DS66" s="32" t="e">
        <f aca="false">DS48*13/DS$62</f>
        <v>#DIV/0!</v>
      </c>
      <c r="DT66" s="32" t="e">
        <f aca="false">DT48*13/DT$62</f>
        <v>#DIV/0!</v>
      </c>
      <c r="DU66" s="32" t="e">
        <f aca="false">DU48*13/DU$62</f>
        <v>#DIV/0!</v>
      </c>
      <c r="DV66" s="32" t="e">
        <f aca="false">DV48*13/DV$62</f>
        <v>#DIV/0!</v>
      </c>
      <c r="DW66" s="32" t="e">
        <f aca="false">DW48*13/DW$62</f>
        <v>#DIV/0!</v>
      </c>
      <c r="DX66" s="32" t="e">
        <f aca="false">DX48*13/DX$62</f>
        <v>#DIV/0!</v>
      </c>
      <c r="DY66" s="32" t="e">
        <f aca="false">DY48*13/DY$62</f>
        <v>#DIV/0!</v>
      </c>
      <c r="DZ66" s="32" t="e">
        <f aca="false">DZ48*13/DZ$62</f>
        <v>#DIV/0!</v>
      </c>
      <c r="EA66" s="32" t="e">
        <f aca="false">EA48*13/EA$62</f>
        <v>#DIV/0!</v>
      </c>
      <c r="EB66" s="32" t="e">
        <f aca="false">EB48*13/EB$62</f>
        <v>#DIV/0!</v>
      </c>
      <c r="EC66" s="32" t="e">
        <f aca="false">EC48*13/EC$62</f>
        <v>#DIV/0!</v>
      </c>
      <c r="ED66" s="32" t="e">
        <f aca="false">ED48*13/ED$62</f>
        <v>#DIV/0!</v>
      </c>
      <c r="EE66" s="32" t="e">
        <f aca="false">EE48*13/EE$62</f>
        <v>#DIV/0!</v>
      </c>
      <c r="EF66" s="32" t="e">
        <f aca="false">EF48*13/EF$62</f>
        <v>#DIV/0!</v>
      </c>
      <c r="EG66" s="32" t="e">
        <f aca="false">EG48*13/EG$62</f>
        <v>#DIV/0!</v>
      </c>
      <c r="EH66" s="32" t="e">
        <f aca="false">EH48*13/EH$62</f>
        <v>#DIV/0!</v>
      </c>
      <c r="EI66" s="32" t="e">
        <f aca="false">EI48*13/EI$62</f>
        <v>#DIV/0!</v>
      </c>
      <c r="EJ66" s="32" t="e">
        <f aca="false">EJ48*13/EJ$62</f>
        <v>#DIV/0!</v>
      </c>
      <c r="EK66" s="32" t="e">
        <f aca="false">EK48*13/EK$62</f>
        <v>#DIV/0!</v>
      </c>
      <c r="EL66" s="32" t="e">
        <f aca="false">EL48*13/EL$62</f>
        <v>#DIV/0!</v>
      </c>
      <c r="EM66" s="32" t="e">
        <f aca="false">EM48*13/EM$62</f>
        <v>#DIV/0!</v>
      </c>
      <c r="EN66" s="32" t="e">
        <f aca="false">EN48*13/EN$62</f>
        <v>#DIV/0!</v>
      </c>
      <c r="EO66" s="32" t="e">
        <f aca="false">EO48*13/EO$62</f>
        <v>#DIV/0!</v>
      </c>
      <c r="EP66" s="32" t="e">
        <f aca="false">EP48*13/EP$62</f>
        <v>#DIV/0!</v>
      </c>
      <c r="EQ66" s="32" t="e">
        <f aca="false">EQ48*13/EQ$62</f>
        <v>#DIV/0!</v>
      </c>
      <c r="ER66" s="32" t="e">
        <f aca="false">ER48*13/ER$62</f>
        <v>#DIV/0!</v>
      </c>
      <c r="ES66" s="32" t="e">
        <f aca="false">ES48*13/ES$62</f>
        <v>#DIV/0!</v>
      </c>
      <c r="ET66" s="32" t="e">
        <f aca="false">ET48*13/ET$62</f>
        <v>#DIV/0!</v>
      </c>
      <c r="EU66" s="32" t="e">
        <f aca="false">EU48*13/EU$62</f>
        <v>#DIV/0!</v>
      </c>
      <c r="EV66" s="32" t="e">
        <f aca="false">EV48*13/EV$62</f>
        <v>#DIV/0!</v>
      </c>
      <c r="EW66" s="32" t="e">
        <f aca="false">EW48*13/EW$62</f>
        <v>#DIV/0!</v>
      </c>
      <c r="EX66" s="32" t="e">
        <f aca="false">EX48*13/EX$62</f>
        <v>#DIV/0!</v>
      </c>
      <c r="EY66" s="32" t="e">
        <f aca="false">EY48*13/EY$62</f>
        <v>#DIV/0!</v>
      </c>
      <c r="EZ66" s="32" t="e">
        <f aca="false">EZ48*13/EZ$62</f>
        <v>#DIV/0!</v>
      </c>
      <c r="FA66" s="32" t="e">
        <f aca="false">FA48*13/FA$62</f>
        <v>#DIV/0!</v>
      </c>
      <c r="FB66" s="32" t="e">
        <f aca="false">FB48*13/FB$62</f>
        <v>#DIV/0!</v>
      </c>
      <c r="FC66" s="32" t="e">
        <f aca="false">FC48*13/FC$62</f>
        <v>#DIV/0!</v>
      </c>
      <c r="FD66" s="32" t="e">
        <f aca="false">FD48*13/FD$62</f>
        <v>#DIV/0!</v>
      </c>
      <c r="FE66" s="32" t="e">
        <f aca="false">FE48*13/FE$62</f>
        <v>#DIV/0!</v>
      </c>
      <c r="FF66" s="32" t="e">
        <f aca="false">FF48*13/FF$62</f>
        <v>#DIV/0!</v>
      </c>
      <c r="FG66" s="32" t="e">
        <f aca="false">FG48*13/FG$62</f>
        <v>#DIV/0!</v>
      </c>
      <c r="FH66" s="32" t="e">
        <f aca="false">FH48*13/FH$62</f>
        <v>#DIV/0!</v>
      </c>
      <c r="FI66" s="32" t="e">
        <f aca="false">FI48*13/FI$62</f>
        <v>#DIV/0!</v>
      </c>
      <c r="FJ66" s="32" t="e">
        <f aca="false">FJ48*13/FJ$62</f>
        <v>#DIV/0!</v>
      </c>
      <c r="FK66" s="32" t="e">
        <f aca="false">FK48*13/FK$62</f>
        <v>#DIV/0!</v>
      </c>
      <c r="FL66" s="32" t="e">
        <f aca="false">FL48*13/FL$62</f>
        <v>#DIV/0!</v>
      </c>
      <c r="FM66" s="32" t="e">
        <f aca="false">FM48*13/FM$62</f>
        <v>#DIV/0!</v>
      </c>
      <c r="FN66" s="32" t="e">
        <f aca="false">FN48*13/FN$62</f>
        <v>#DIV/0!</v>
      </c>
      <c r="FO66" s="32" t="e">
        <f aca="false">FO48*13/FO$62</f>
        <v>#DIV/0!</v>
      </c>
      <c r="FP66" s="32" t="e">
        <f aca="false">FP48*13/FP$62</f>
        <v>#DIV/0!</v>
      </c>
      <c r="FQ66" s="32" t="e">
        <f aca="false">FQ48*13/FQ$62</f>
        <v>#DIV/0!</v>
      </c>
      <c r="FR66" s="32" t="e">
        <f aca="false">FR48*13/FR$62</f>
        <v>#DIV/0!</v>
      </c>
      <c r="FS66" s="32" t="e">
        <f aca="false">FS48*13/FS$62</f>
        <v>#DIV/0!</v>
      </c>
      <c r="FT66" s="32" t="e">
        <f aca="false">FT48*13/FT$62</f>
        <v>#DIV/0!</v>
      </c>
      <c r="FU66" s="32" t="e">
        <f aca="false">FU48*13/FU$62</f>
        <v>#DIV/0!</v>
      </c>
      <c r="FV66" s="32" t="e">
        <f aca="false">FV48*13/FV$62</f>
        <v>#DIV/0!</v>
      </c>
      <c r="FW66" s="32" t="e">
        <f aca="false">FW48*13/FW$62</f>
        <v>#DIV/0!</v>
      </c>
      <c r="FX66" s="32" t="e">
        <f aca="false">FX48*13/FX$62</f>
        <v>#DIV/0!</v>
      </c>
      <c r="FY66" s="32" t="e">
        <f aca="false">FY48*13/FY$62</f>
        <v>#DIV/0!</v>
      </c>
      <c r="FZ66" s="32" t="e">
        <f aca="false">FZ48*13/FZ$62</f>
        <v>#DIV/0!</v>
      </c>
      <c r="GA66" s="32" t="e">
        <f aca="false">GA48*13/GA$62</f>
        <v>#DIV/0!</v>
      </c>
      <c r="GB66" s="32" t="e">
        <f aca="false">GB48*13/GB$62</f>
        <v>#DIV/0!</v>
      </c>
      <c r="GC66" s="32" t="e">
        <f aca="false">GC48*13/GC$62</f>
        <v>#DIV/0!</v>
      </c>
      <c r="GD66" s="32" t="e">
        <f aca="false">GD48*13/GD$62</f>
        <v>#DIV/0!</v>
      </c>
      <c r="GE66" s="32" t="e">
        <f aca="false">GE48*13/GE$62</f>
        <v>#DIV/0!</v>
      </c>
      <c r="GF66" s="32" t="e">
        <f aca="false">GF48*13/GF$62</f>
        <v>#DIV/0!</v>
      </c>
      <c r="GG66" s="32" t="e">
        <f aca="false">GG48*13/GG$62</f>
        <v>#DIV/0!</v>
      </c>
      <c r="GH66" s="32" t="e">
        <f aca="false">GH48*13/GH$62</f>
        <v>#DIV/0!</v>
      </c>
      <c r="GI66" s="32" t="e">
        <f aca="false">GI48*13/GI$62</f>
        <v>#DIV/0!</v>
      </c>
      <c r="GJ66" s="32" t="e">
        <f aca="false">GJ48*13/GJ$62</f>
        <v>#DIV/0!</v>
      </c>
      <c r="GK66" s="32" t="e">
        <f aca="false">GK48*13/GK$62</f>
        <v>#DIV/0!</v>
      </c>
      <c r="GL66" s="32" t="e">
        <f aca="false">GL48*13/GL$62</f>
        <v>#DIV/0!</v>
      </c>
      <c r="GM66" s="32" t="e">
        <f aca="false">GM48*13/GM$62</f>
        <v>#DIV/0!</v>
      </c>
      <c r="GN66" s="32" t="e">
        <f aca="false">GN48*13/GN$62</f>
        <v>#DIV/0!</v>
      </c>
      <c r="GO66" s="32" t="e">
        <f aca="false">GO48*13/GO$62</f>
        <v>#DIV/0!</v>
      </c>
      <c r="GP66" s="32" t="e">
        <f aca="false">GP48*13/GP$62</f>
        <v>#DIV/0!</v>
      </c>
      <c r="GQ66" s="32" t="e">
        <f aca="false">GQ48*13/GQ$62</f>
        <v>#DIV/0!</v>
      </c>
      <c r="GR66" s="32" t="e">
        <f aca="false">GR48*13/GR$62</f>
        <v>#DIV/0!</v>
      </c>
      <c r="GS66" s="32" t="e">
        <f aca="false">GS48*13/GS$62</f>
        <v>#DIV/0!</v>
      </c>
      <c r="GT66" s="32" t="e">
        <f aca="false">GT48*13/GT$62</f>
        <v>#DIV/0!</v>
      </c>
      <c r="GU66" s="32" t="e">
        <f aca="false">GU48*13/GU$62</f>
        <v>#DIV/0!</v>
      </c>
      <c r="GV66" s="32" t="e">
        <f aca="false">GV48*13/GV$62</f>
        <v>#DIV/0!</v>
      </c>
      <c r="GW66" s="32" t="e">
        <f aca="false">GW48*13/GW$62</f>
        <v>#DIV/0!</v>
      </c>
      <c r="GX66" s="32" t="e">
        <f aca="false">GX48*13/GX$62</f>
        <v>#DIV/0!</v>
      </c>
      <c r="GY66" s="32" t="e">
        <f aca="false">GY48*13/GY$62</f>
        <v>#DIV/0!</v>
      </c>
      <c r="GZ66" s="32" t="e">
        <f aca="false">GZ48*13/GZ$62</f>
        <v>#DIV/0!</v>
      </c>
      <c r="HA66" s="32" t="e">
        <f aca="false">HA48*13/HA$62</f>
        <v>#DIV/0!</v>
      </c>
      <c r="HB66" s="32" t="e">
        <f aca="false">HB48*13/HB$62</f>
        <v>#DIV/0!</v>
      </c>
      <c r="HC66" s="32" t="e">
        <f aca="false">HC48*13/HC$62</f>
        <v>#DIV/0!</v>
      </c>
      <c r="HD66" s="32" t="e">
        <f aca="false">HD48*13/HD$62</f>
        <v>#DIV/0!</v>
      </c>
      <c r="HE66" s="32" t="e">
        <f aca="false">HE48*13/HE$62</f>
        <v>#DIV/0!</v>
      </c>
      <c r="HF66" s="32" t="e">
        <f aca="false">HF48*13/HF$62</f>
        <v>#DIV/0!</v>
      </c>
      <c r="HG66" s="32" t="e">
        <f aca="false">HG48*13/HG$62</f>
        <v>#DIV/0!</v>
      </c>
      <c r="HH66" s="32" t="e">
        <f aca="false">HH48*13/HH$62</f>
        <v>#DIV/0!</v>
      </c>
      <c r="HI66" s="32" t="e">
        <f aca="false">HI48*13/HI$62</f>
        <v>#DIV/0!</v>
      </c>
      <c r="HJ66" s="32" t="e">
        <f aca="false">HJ48*13/HJ$62</f>
        <v>#DIV/0!</v>
      </c>
      <c r="HK66" s="32" t="e">
        <f aca="false">HK48*13/HK$62</f>
        <v>#DIV/0!</v>
      </c>
      <c r="HL66" s="32" t="e">
        <f aca="false">HL48*13/HL$62</f>
        <v>#DIV/0!</v>
      </c>
      <c r="HM66" s="32" t="e">
        <f aca="false">HM48*13/HM$62</f>
        <v>#DIV/0!</v>
      </c>
      <c r="HN66" s="32" t="e">
        <f aca="false">HN48*13/HN$62</f>
        <v>#DIV/0!</v>
      </c>
      <c r="HO66" s="32" t="e">
        <f aca="false">HO48*13/HO$62</f>
        <v>#DIV/0!</v>
      </c>
      <c r="HP66" s="32" t="e">
        <f aca="false">HP48*13/HP$62</f>
        <v>#DIV/0!</v>
      </c>
      <c r="HQ66" s="32" t="e">
        <f aca="false">HQ48*13/HQ$62</f>
        <v>#DIV/0!</v>
      </c>
      <c r="HR66" s="32" t="e">
        <f aca="false">HR48*13/HR$62</f>
        <v>#DIV/0!</v>
      </c>
      <c r="HS66" s="32" t="e">
        <f aca="false">HS48*13/HS$62</f>
        <v>#DIV/0!</v>
      </c>
      <c r="HT66" s="32" t="e">
        <f aca="false">HT48*13/HT$62</f>
        <v>#DIV/0!</v>
      </c>
      <c r="HU66" s="32" t="e">
        <f aca="false">HU48*13/HU$62</f>
        <v>#DIV/0!</v>
      </c>
      <c r="HV66" s="32" t="e">
        <f aca="false">HV48*13/HV$62</f>
        <v>#DIV/0!</v>
      </c>
      <c r="HW66" s="32" t="e">
        <f aca="false">HW48*13/HW$62</f>
        <v>#DIV/0!</v>
      </c>
      <c r="HX66" s="32" t="e">
        <f aca="false">HX48*13/HX$62</f>
        <v>#DIV/0!</v>
      </c>
      <c r="HY66" s="32" t="e">
        <f aca="false">HY48*13/HY$62</f>
        <v>#DIV/0!</v>
      </c>
      <c r="HZ66" s="32" t="e">
        <f aca="false">HZ48*13/HZ$62</f>
        <v>#DIV/0!</v>
      </c>
      <c r="IA66" s="32" t="e">
        <f aca="false">IA48*13/IA$62</f>
        <v>#DIV/0!</v>
      </c>
      <c r="IB66" s="32" t="e">
        <f aca="false">IB48*13/IB$62</f>
        <v>#DIV/0!</v>
      </c>
      <c r="IC66" s="32" t="e">
        <f aca="false">IC48*13/IC$62</f>
        <v>#DIV/0!</v>
      </c>
      <c r="ID66" s="32" t="e">
        <f aca="false">ID48*13/ID$62</f>
        <v>#DIV/0!</v>
      </c>
      <c r="IE66" s="32" t="e">
        <f aca="false">IE48*13/IE$62</f>
        <v>#DIV/0!</v>
      </c>
      <c r="IF66" s="32" t="e">
        <f aca="false">IF48*13/IF$62</f>
        <v>#DIV/0!</v>
      </c>
      <c r="IG66" s="32" t="e">
        <f aca="false">IG48*13/IG$62</f>
        <v>#DIV/0!</v>
      </c>
      <c r="IH66" s="32" t="e">
        <f aca="false">IH48*13/IH$62</f>
        <v>#DIV/0!</v>
      </c>
      <c r="II66" s="32" t="e">
        <f aca="false">II48*13/II$62</f>
        <v>#DIV/0!</v>
      </c>
      <c r="IJ66" s="32" t="e">
        <f aca="false">IJ48*13/IJ$62</f>
        <v>#DIV/0!</v>
      </c>
      <c r="IK66" s="32" t="e">
        <f aca="false">IK48*13/IK$62</f>
        <v>#DIV/0!</v>
      </c>
      <c r="IL66" s="32" t="e">
        <f aca="false">IL48*13/IL$62</f>
        <v>#DIV/0!</v>
      </c>
      <c r="IM66" s="32" t="e">
        <f aca="false">IM48*13/IM$62</f>
        <v>#DIV/0!</v>
      </c>
      <c r="IN66" s="32" t="e">
        <f aca="false">IN48*13/IN$62</f>
        <v>#DIV/0!</v>
      </c>
      <c r="IO66" s="32" t="e">
        <f aca="false">IO48*13/IO$62</f>
        <v>#DIV/0!</v>
      </c>
      <c r="IP66" s="32" t="e">
        <f aca="false">IP48*13/IP$62</f>
        <v>#DIV/0!</v>
      </c>
      <c r="IQ66" s="32" t="e">
        <f aca="false">IQ48*13/IQ$62</f>
        <v>#DIV/0!</v>
      </c>
      <c r="IR66" s="32" t="e">
        <f aca="false">IR48*13/IR$62</f>
        <v>#DIV/0!</v>
      </c>
      <c r="IS66" s="32" t="e">
        <f aca="false">IS48*13/IS$62</f>
        <v>#DIV/0!</v>
      </c>
      <c r="IT66" s="32" t="e">
        <f aca="false">IT48*13/IT$62</f>
        <v>#DIV/0!</v>
      </c>
      <c r="IU66" s="32" t="e">
        <f aca="false">IU48*13/IU$62</f>
        <v>#DIV/0!</v>
      </c>
      <c r="IV66" s="32" t="e">
        <f aca="false">IV48*13/IV$62</f>
        <v>#DIV/0!</v>
      </c>
    </row>
    <row r="67" s="33" customFormat="true" ht="12.75" hidden="true" customHeight="false" outlineLevel="0" collapsed="false">
      <c r="A67" s="4" t="s">
        <v>87</v>
      </c>
      <c r="B67" s="31" t="n">
        <f aca="false">B49*13/B$62</f>
        <v>1.53061985793111</v>
      </c>
      <c r="C67" s="31" t="n">
        <f aca="false">C49*13/C$62</f>
        <v>1.53770732139303</v>
      </c>
      <c r="D67" s="31" t="n">
        <f aca="false">D49*13/D$62</f>
        <v>1.55179614892478</v>
      </c>
      <c r="E67" s="31" t="n">
        <f aca="false">E49*13/E$62</f>
        <v>1.45484920081773</v>
      </c>
      <c r="F67" s="31" t="n">
        <f aca="false">F49*13/F$62</f>
        <v>1.45893702286166</v>
      </c>
      <c r="G67" s="31" t="n">
        <f aca="false">G49*13/G$62</f>
        <v>1.45213646900117</v>
      </c>
      <c r="H67" s="31" t="n">
        <f aca="false">H49*13/H$62</f>
        <v>1.48116274753407</v>
      </c>
      <c r="I67" s="31" t="n">
        <f aca="false">I49*13/I$62</f>
        <v>1.4693111635014</v>
      </c>
      <c r="J67" s="31" t="n">
        <f aca="false">J49*13/J$62</f>
        <v>1.34733984058407</v>
      </c>
      <c r="K67" s="31" t="n">
        <f aca="false">K49*13/K$62</f>
        <v>1.59443272774544</v>
      </c>
      <c r="L67" s="31" t="n">
        <f aca="false">L49*13/L$62</f>
        <v>1.41061036979963</v>
      </c>
      <c r="M67" s="31" t="n">
        <f aca="false">M49*13/M$62</f>
        <v>1.50772474038942</v>
      </c>
      <c r="N67" s="31" t="n">
        <f aca="false">N49*13/N$62</f>
        <v>1.52312839126742</v>
      </c>
      <c r="O67" s="31" t="n">
        <f aca="false">O49*13/O$62</f>
        <v>1.39505176279995</v>
      </c>
      <c r="P67" s="31" t="n">
        <f aca="false">P49*13/P$62</f>
        <v>1.31022351986284</v>
      </c>
      <c r="Q67" s="31" t="n">
        <f aca="false">Q49*13/Q$62</f>
        <v>1.38170234873687</v>
      </c>
      <c r="R67" s="31" t="n">
        <f aca="false">R49*13/R$62</f>
        <v>1.44327493014678</v>
      </c>
      <c r="S67" s="31" t="n">
        <f aca="false">S49*13/S$62</f>
        <v>0.00909199024608313</v>
      </c>
      <c r="T67" s="31" t="n">
        <f aca="false">T49*13/T$62</f>
        <v>1.38209735451914</v>
      </c>
      <c r="U67" s="31" t="n">
        <f aca="false">U49*13/U$62</f>
        <v>1.3417344353376</v>
      </c>
      <c r="V67" s="31" t="n">
        <f aca="false">V49*13/V$62</f>
        <v>1.5941919671819</v>
      </c>
      <c r="W67" s="31" t="n">
        <f aca="false">W49*13/W$62</f>
        <v>1.19191756785441</v>
      </c>
      <c r="X67" s="32" t="e">
        <f aca="false">X49*13/X$62</f>
        <v>#DIV/0!</v>
      </c>
      <c r="Y67" s="32" t="e">
        <f aca="false">Y49*13/Y$62</f>
        <v>#DIV/0!</v>
      </c>
      <c r="Z67" s="32" t="e">
        <f aca="false">Z49*13/Z$62</f>
        <v>#DIV/0!</v>
      </c>
      <c r="AA67" s="32" t="e">
        <f aca="false">AA49*13/AA$62</f>
        <v>#DIV/0!</v>
      </c>
      <c r="AB67" s="32" t="e">
        <f aca="false">AB49*13/AB$62</f>
        <v>#DIV/0!</v>
      </c>
      <c r="AC67" s="32" t="e">
        <f aca="false">AC49*13/AC$62</f>
        <v>#DIV/0!</v>
      </c>
      <c r="AD67" s="32" t="e">
        <f aca="false">AD49*13/AD$62</f>
        <v>#DIV/0!</v>
      </c>
      <c r="AE67" s="32" t="e">
        <f aca="false">AE49*13/AE$62</f>
        <v>#DIV/0!</v>
      </c>
      <c r="AF67" s="32" t="e">
        <f aca="false">AF49*13/AF$62</f>
        <v>#DIV/0!</v>
      </c>
      <c r="AG67" s="32" t="e">
        <f aca="false">AG49*13/AG$62</f>
        <v>#DIV/0!</v>
      </c>
      <c r="AH67" s="32" t="e">
        <f aca="false">AH49*13/AH$62</f>
        <v>#DIV/0!</v>
      </c>
      <c r="AI67" s="32" t="e">
        <f aca="false">AI49*13/AI$62</f>
        <v>#DIV/0!</v>
      </c>
      <c r="AJ67" s="32" t="e">
        <f aca="false">AJ49*13/AJ$62</f>
        <v>#DIV/0!</v>
      </c>
      <c r="AK67" s="32" t="e">
        <f aca="false">AK49*13/AK$62</f>
        <v>#DIV/0!</v>
      </c>
      <c r="AL67" s="32" t="e">
        <f aca="false">AL49*13/AL$62</f>
        <v>#DIV/0!</v>
      </c>
      <c r="AM67" s="32" t="e">
        <f aca="false">AM49*13/AM$62</f>
        <v>#DIV/0!</v>
      </c>
      <c r="AN67" s="32" t="e">
        <f aca="false">AN49*13/AN$62</f>
        <v>#DIV/0!</v>
      </c>
      <c r="AO67" s="32" t="e">
        <f aca="false">AO49*13/AO$62</f>
        <v>#DIV/0!</v>
      </c>
      <c r="AP67" s="32" t="e">
        <f aca="false">AP49*13/AP$62</f>
        <v>#DIV/0!</v>
      </c>
      <c r="AQ67" s="32" t="e">
        <f aca="false">AQ49*13/AQ$62</f>
        <v>#DIV/0!</v>
      </c>
      <c r="AR67" s="32" t="e">
        <f aca="false">AR49*13/AR$62</f>
        <v>#DIV/0!</v>
      </c>
      <c r="AS67" s="32" t="e">
        <f aca="false">AS49*13/AS$62</f>
        <v>#DIV/0!</v>
      </c>
      <c r="AT67" s="32" t="e">
        <f aca="false">AT49*13/AT$62</f>
        <v>#DIV/0!</v>
      </c>
      <c r="AU67" s="32" t="e">
        <f aca="false">AU49*13/AU$62</f>
        <v>#DIV/0!</v>
      </c>
      <c r="AV67" s="32" t="e">
        <f aca="false">AV49*13/AV$62</f>
        <v>#DIV/0!</v>
      </c>
      <c r="AW67" s="32" t="e">
        <f aca="false">AW49*13/AW$62</f>
        <v>#DIV/0!</v>
      </c>
      <c r="AX67" s="32" t="e">
        <f aca="false">AX49*13/AX$62</f>
        <v>#DIV/0!</v>
      </c>
      <c r="AY67" s="32" t="e">
        <f aca="false">AY49*13/AY$62</f>
        <v>#DIV/0!</v>
      </c>
      <c r="AZ67" s="32" t="e">
        <f aca="false">AZ49*13/AZ$62</f>
        <v>#DIV/0!</v>
      </c>
      <c r="BA67" s="32" t="e">
        <f aca="false">BA49*13/BA$62</f>
        <v>#DIV/0!</v>
      </c>
      <c r="BB67" s="32" t="e">
        <f aca="false">BB49*13/BB$62</f>
        <v>#DIV/0!</v>
      </c>
      <c r="BC67" s="32" t="e">
        <f aca="false">BC49*13/BC$62</f>
        <v>#DIV/0!</v>
      </c>
      <c r="BD67" s="32" t="e">
        <f aca="false">BD49*13/BD$62</f>
        <v>#DIV/0!</v>
      </c>
      <c r="BE67" s="32" t="e">
        <f aca="false">BE49*13/BE$62</f>
        <v>#DIV/0!</v>
      </c>
      <c r="BF67" s="32" t="e">
        <f aca="false">BF49*13/BF$62</f>
        <v>#DIV/0!</v>
      </c>
      <c r="BG67" s="32" t="e">
        <f aca="false">BG49*13/BG$62</f>
        <v>#DIV/0!</v>
      </c>
      <c r="BH67" s="32" t="e">
        <f aca="false">BH49*13/BH$62</f>
        <v>#DIV/0!</v>
      </c>
      <c r="BI67" s="32" t="e">
        <f aca="false">BI49*13/BI$62</f>
        <v>#DIV/0!</v>
      </c>
      <c r="BJ67" s="32" t="e">
        <f aca="false">BJ49*13/BJ$62</f>
        <v>#DIV/0!</v>
      </c>
      <c r="BK67" s="32" t="e">
        <f aca="false">BK49*13/BK$62</f>
        <v>#DIV/0!</v>
      </c>
      <c r="BL67" s="32" t="e">
        <f aca="false">BL49*13/BL$62</f>
        <v>#DIV/0!</v>
      </c>
      <c r="BM67" s="32" t="e">
        <f aca="false">BM49*13/BM$62</f>
        <v>#DIV/0!</v>
      </c>
      <c r="BN67" s="32" t="e">
        <f aca="false">BN49*13/BN$62</f>
        <v>#DIV/0!</v>
      </c>
      <c r="BO67" s="32" t="e">
        <f aca="false">BO49*13/BO$62</f>
        <v>#DIV/0!</v>
      </c>
      <c r="BP67" s="32" t="e">
        <f aca="false">BP49*13/BP$62</f>
        <v>#DIV/0!</v>
      </c>
      <c r="BQ67" s="32" t="e">
        <f aca="false">BQ49*13/BQ$62</f>
        <v>#DIV/0!</v>
      </c>
      <c r="BR67" s="32" t="e">
        <f aca="false">BR49*13/BR$62</f>
        <v>#DIV/0!</v>
      </c>
      <c r="BS67" s="32" t="e">
        <f aca="false">BS49*13/BS$62</f>
        <v>#DIV/0!</v>
      </c>
      <c r="BT67" s="32" t="e">
        <f aca="false">BT49*13/BT$62</f>
        <v>#DIV/0!</v>
      </c>
      <c r="BU67" s="32" t="e">
        <f aca="false">BU49*13/BU$62</f>
        <v>#DIV/0!</v>
      </c>
      <c r="BV67" s="32" t="e">
        <f aca="false">BV49*13/BV$62</f>
        <v>#DIV/0!</v>
      </c>
      <c r="BW67" s="32" t="e">
        <f aca="false">BW49*13/BW$62</f>
        <v>#DIV/0!</v>
      </c>
      <c r="BX67" s="32" t="e">
        <f aca="false">BX49*13/BX$62</f>
        <v>#DIV/0!</v>
      </c>
      <c r="BY67" s="32" t="e">
        <f aca="false">BY49*13/BY$62</f>
        <v>#DIV/0!</v>
      </c>
      <c r="BZ67" s="32" t="e">
        <f aca="false">BZ49*13/BZ$62</f>
        <v>#DIV/0!</v>
      </c>
      <c r="CA67" s="32" t="e">
        <f aca="false">CA49*13/CA$62</f>
        <v>#DIV/0!</v>
      </c>
      <c r="CB67" s="32" t="e">
        <f aca="false">CB49*13/CB$62</f>
        <v>#DIV/0!</v>
      </c>
      <c r="CC67" s="32" t="e">
        <f aca="false">CC49*13/CC$62</f>
        <v>#DIV/0!</v>
      </c>
      <c r="CD67" s="32" t="e">
        <f aca="false">CD49*13/CD$62</f>
        <v>#DIV/0!</v>
      </c>
      <c r="CE67" s="32" t="e">
        <f aca="false">CE49*13/CE$62</f>
        <v>#DIV/0!</v>
      </c>
      <c r="CF67" s="32" t="e">
        <f aca="false">CF49*13/CF$62</f>
        <v>#DIV/0!</v>
      </c>
      <c r="CG67" s="32" t="e">
        <f aca="false">CG49*13/CG$62</f>
        <v>#DIV/0!</v>
      </c>
      <c r="CH67" s="32" t="e">
        <f aca="false">CH49*13/CH$62</f>
        <v>#DIV/0!</v>
      </c>
      <c r="CI67" s="32" t="e">
        <f aca="false">CI49*13/CI$62</f>
        <v>#DIV/0!</v>
      </c>
      <c r="CJ67" s="32" t="e">
        <f aca="false">CJ49*13/CJ$62</f>
        <v>#DIV/0!</v>
      </c>
      <c r="CK67" s="32" t="e">
        <f aca="false">CK49*13/CK$62</f>
        <v>#DIV/0!</v>
      </c>
      <c r="CL67" s="32" t="e">
        <f aca="false">CL49*13/CL$62</f>
        <v>#DIV/0!</v>
      </c>
      <c r="CM67" s="32" t="e">
        <f aca="false">CM49*13/CM$62</f>
        <v>#DIV/0!</v>
      </c>
      <c r="CN67" s="32" t="e">
        <f aca="false">CN49*13/CN$62</f>
        <v>#DIV/0!</v>
      </c>
      <c r="CO67" s="32" t="e">
        <f aca="false">CO49*13/CO$62</f>
        <v>#DIV/0!</v>
      </c>
      <c r="CP67" s="32" t="e">
        <f aca="false">CP49*13/CP$62</f>
        <v>#DIV/0!</v>
      </c>
      <c r="CQ67" s="32" t="e">
        <f aca="false">CQ49*13/CQ$62</f>
        <v>#DIV/0!</v>
      </c>
      <c r="CR67" s="32" t="e">
        <f aca="false">CR49*13/CR$62</f>
        <v>#DIV/0!</v>
      </c>
      <c r="CS67" s="32" t="e">
        <f aca="false">CS49*13/CS$62</f>
        <v>#DIV/0!</v>
      </c>
      <c r="CT67" s="32" t="e">
        <f aca="false">CT49*13/CT$62</f>
        <v>#DIV/0!</v>
      </c>
      <c r="CU67" s="32" t="e">
        <f aca="false">CU49*13/CU$62</f>
        <v>#DIV/0!</v>
      </c>
      <c r="CV67" s="32" t="e">
        <f aca="false">CV49*13/CV$62</f>
        <v>#DIV/0!</v>
      </c>
      <c r="CW67" s="32" t="e">
        <f aca="false">CW49*13/CW$62</f>
        <v>#DIV/0!</v>
      </c>
      <c r="CX67" s="32" t="e">
        <f aca="false">CX49*13/CX$62</f>
        <v>#DIV/0!</v>
      </c>
      <c r="CY67" s="32" t="e">
        <f aca="false">CY49*13/CY$62</f>
        <v>#DIV/0!</v>
      </c>
      <c r="CZ67" s="32" t="e">
        <f aca="false">CZ49*13/CZ$62</f>
        <v>#DIV/0!</v>
      </c>
      <c r="DA67" s="32" t="e">
        <f aca="false">DA49*13/DA$62</f>
        <v>#DIV/0!</v>
      </c>
      <c r="DB67" s="32" t="e">
        <f aca="false">DB49*13/DB$62</f>
        <v>#DIV/0!</v>
      </c>
      <c r="DC67" s="32" t="e">
        <f aca="false">DC49*13/DC$62</f>
        <v>#DIV/0!</v>
      </c>
      <c r="DD67" s="32" t="e">
        <f aca="false">DD49*13/DD$62</f>
        <v>#DIV/0!</v>
      </c>
      <c r="DE67" s="32" t="e">
        <f aca="false">DE49*13/DE$62</f>
        <v>#DIV/0!</v>
      </c>
      <c r="DF67" s="32" t="e">
        <f aca="false">DF49*13/DF$62</f>
        <v>#DIV/0!</v>
      </c>
      <c r="DG67" s="32" t="e">
        <f aca="false">DG49*13/DG$62</f>
        <v>#DIV/0!</v>
      </c>
      <c r="DH67" s="32" t="e">
        <f aca="false">DH49*13/DH$62</f>
        <v>#DIV/0!</v>
      </c>
      <c r="DI67" s="32" t="e">
        <f aca="false">DI49*13/DI$62</f>
        <v>#DIV/0!</v>
      </c>
      <c r="DJ67" s="32" t="e">
        <f aca="false">DJ49*13/DJ$62</f>
        <v>#DIV/0!</v>
      </c>
      <c r="DK67" s="32" t="e">
        <f aca="false">DK49*13/DK$62</f>
        <v>#DIV/0!</v>
      </c>
      <c r="DL67" s="32" t="e">
        <f aca="false">DL49*13/DL$62</f>
        <v>#DIV/0!</v>
      </c>
      <c r="DM67" s="32" t="e">
        <f aca="false">DM49*13/DM$62</f>
        <v>#DIV/0!</v>
      </c>
      <c r="DN67" s="32" t="e">
        <f aca="false">DN49*13/DN$62</f>
        <v>#DIV/0!</v>
      </c>
      <c r="DO67" s="32" t="e">
        <f aca="false">DO49*13/DO$62</f>
        <v>#DIV/0!</v>
      </c>
      <c r="DP67" s="32" t="e">
        <f aca="false">DP49*13/DP$62</f>
        <v>#DIV/0!</v>
      </c>
      <c r="DQ67" s="32" t="e">
        <f aca="false">DQ49*13/DQ$62</f>
        <v>#DIV/0!</v>
      </c>
      <c r="DR67" s="32" t="e">
        <f aca="false">DR49*13/DR$62</f>
        <v>#DIV/0!</v>
      </c>
      <c r="DS67" s="32" t="e">
        <f aca="false">DS49*13/DS$62</f>
        <v>#DIV/0!</v>
      </c>
      <c r="DT67" s="32" t="e">
        <f aca="false">DT49*13/DT$62</f>
        <v>#DIV/0!</v>
      </c>
      <c r="DU67" s="32" t="e">
        <f aca="false">DU49*13/DU$62</f>
        <v>#DIV/0!</v>
      </c>
      <c r="DV67" s="32" t="e">
        <f aca="false">DV49*13/DV$62</f>
        <v>#DIV/0!</v>
      </c>
      <c r="DW67" s="32" t="e">
        <f aca="false">DW49*13/DW$62</f>
        <v>#DIV/0!</v>
      </c>
      <c r="DX67" s="32" t="e">
        <f aca="false">DX49*13/DX$62</f>
        <v>#DIV/0!</v>
      </c>
      <c r="DY67" s="32" t="e">
        <f aca="false">DY49*13/DY$62</f>
        <v>#DIV/0!</v>
      </c>
      <c r="DZ67" s="32" t="e">
        <f aca="false">DZ49*13/DZ$62</f>
        <v>#DIV/0!</v>
      </c>
      <c r="EA67" s="32" t="e">
        <f aca="false">EA49*13/EA$62</f>
        <v>#DIV/0!</v>
      </c>
      <c r="EB67" s="32" t="e">
        <f aca="false">EB49*13/EB$62</f>
        <v>#DIV/0!</v>
      </c>
      <c r="EC67" s="32" t="e">
        <f aca="false">EC49*13/EC$62</f>
        <v>#DIV/0!</v>
      </c>
      <c r="ED67" s="32" t="e">
        <f aca="false">ED49*13/ED$62</f>
        <v>#DIV/0!</v>
      </c>
      <c r="EE67" s="32" t="e">
        <f aca="false">EE49*13/EE$62</f>
        <v>#DIV/0!</v>
      </c>
      <c r="EF67" s="32" t="e">
        <f aca="false">EF49*13/EF$62</f>
        <v>#DIV/0!</v>
      </c>
      <c r="EG67" s="32" t="e">
        <f aca="false">EG49*13/EG$62</f>
        <v>#DIV/0!</v>
      </c>
      <c r="EH67" s="32" t="e">
        <f aca="false">EH49*13/EH$62</f>
        <v>#DIV/0!</v>
      </c>
      <c r="EI67" s="32" t="e">
        <f aca="false">EI49*13/EI$62</f>
        <v>#DIV/0!</v>
      </c>
      <c r="EJ67" s="32" t="e">
        <f aca="false">EJ49*13/EJ$62</f>
        <v>#DIV/0!</v>
      </c>
      <c r="EK67" s="32" t="e">
        <f aca="false">EK49*13/EK$62</f>
        <v>#DIV/0!</v>
      </c>
      <c r="EL67" s="32" t="e">
        <f aca="false">EL49*13/EL$62</f>
        <v>#DIV/0!</v>
      </c>
      <c r="EM67" s="32" t="e">
        <f aca="false">EM49*13/EM$62</f>
        <v>#DIV/0!</v>
      </c>
      <c r="EN67" s="32" t="e">
        <f aca="false">EN49*13/EN$62</f>
        <v>#DIV/0!</v>
      </c>
      <c r="EO67" s="32" t="e">
        <f aca="false">EO49*13/EO$62</f>
        <v>#DIV/0!</v>
      </c>
      <c r="EP67" s="32" t="e">
        <f aca="false">EP49*13/EP$62</f>
        <v>#DIV/0!</v>
      </c>
      <c r="EQ67" s="32" t="e">
        <f aca="false">EQ49*13/EQ$62</f>
        <v>#DIV/0!</v>
      </c>
      <c r="ER67" s="32" t="e">
        <f aca="false">ER49*13/ER$62</f>
        <v>#DIV/0!</v>
      </c>
      <c r="ES67" s="32" t="e">
        <f aca="false">ES49*13/ES$62</f>
        <v>#DIV/0!</v>
      </c>
      <c r="ET67" s="32" t="e">
        <f aca="false">ET49*13/ET$62</f>
        <v>#DIV/0!</v>
      </c>
      <c r="EU67" s="32" t="e">
        <f aca="false">EU49*13/EU$62</f>
        <v>#DIV/0!</v>
      </c>
      <c r="EV67" s="32" t="e">
        <f aca="false">EV49*13/EV$62</f>
        <v>#DIV/0!</v>
      </c>
      <c r="EW67" s="32" t="e">
        <f aca="false">EW49*13/EW$62</f>
        <v>#DIV/0!</v>
      </c>
      <c r="EX67" s="32" t="e">
        <f aca="false">EX49*13/EX$62</f>
        <v>#DIV/0!</v>
      </c>
      <c r="EY67" s="32" t="e">
        <f aca="false">EY49*13/EY$62</f>
        <v>#DIV/0!</v>
      </c>
      <c r="EZ67" s="32" t="e">
        <f aca="false">EZ49*13/EZ$62</f>
        <v>#DIV/0!</v>
      </c>
      <c r="FA67" s="32" t="e">
        <f aca="false">FA49*13/FA$62</f>
        <v>#DIV/0!</v>
      </c>
      <c r="FB67" s="32" t="e">
        <f aca="false">FB49*13/FB$62</f>
        <v>#DIV/0!</v>
      </c>
      <c r="FC67" s="32" t="e">
        <f aca="false">FC49*13/FC$62</f>
        <v>#DIV/0!</v>
      </c>
      <c r="FD67" s="32" t="e">
        <f aca="false">FD49*13/FD$62</f>
        <v>#DIV/0!</v>
      </c>
      <c r="FE67" s="32" t="e">
        <f aca="false">FE49*13/FE$62</f>
        <v>#DIV/0!</v>
      </c>
      <c r="FF67" s="32" t="e">
        <f aca="false">FF49*13/FF$62</f>
        <v>#DIV/0!</v>
      </c>
      <c r="FG67" s="32" t="e">
        <f aca="false">FG49*13/FG$62</f>
        <v>#DIV/0!</v>
      </c>
      <c r="FH67" s="32" t="e">
        <f aca="false">FH49*13/FH$62</f>
        <v>#DIV/0!</v>
      </c>
      <c r="FI67" s="32" t="e">
        <f aca="false">FI49*13/FI$62</f>
        <v>#DIV/0!</v>
      </c>
      <c r="FJ67" s="32" t="e">
        <f aca="false">FJ49*13/FJ$62</f>
        <v>#DIV/0!</v>
      </c>
      <c r="FK67" s="32" t="e">
        <f aca="false">FK49*13/FK$62</f>
        <v>#DIV/0!</v>
      </c>
      <c r="FL67" s="32" t="e">
        <f aca="false">FL49*13/FL$62</f>
        <v>#DIV/0!</v>
      </c>
      <c r="FM67" s="32" t="e">
        <f aca="false">FM49*13/FM$62</f>
        <v>#DIV/0!</v>
      </c>
      <c r="FN67" s="32" t="e">
        <f aca="false">FN49*13/FN$62</f>
        <v>#DIV/0!</v>
      </c>
      <c r="FO67" s="32" t="e">
        <f aca="false">FO49*13/FO$62</f>
        <v>#DIV/0!</v>
      </c>
      <c r="FP67" s="32" t="e">
        <f aca="false">FP49*13/FP$62</f>
        <v>#DIV/0!</v>
      </c>
      <c r="FQ67" s="32" t="e">
        <f aca="false">FQ49*13/FQ$62</f>
        <v>#DIV/0!</v>
      </c>
      <c r="FR67" s="32" t="e">
        <f aca="false">FR49*13/FR$62</f>
        <v>#DIV/0!</v>
      </c>
      <c r="FS67" s="32" t="e">
        <f aca="false">FS49*13/FS$62</f>
        <v>#DIV/0!</v>
      </c>
      <c r="FT67" s="32" t="e">
        <f aca="false">FT49*13/FT$62</f>
        <v>#DIV/0!</v>
      </c>
      <c r="FU67" s="32" t="e">
        <f aca="false">FU49*13/FU$62</f>
        <v>#DIV/0!</v>
      </c>
      <c r="FV67" s="32" t="e">
        <f aca="false">FV49*13/FV$62</f>
        <v>#DIV/0!</v>
      </c>
      <c r="FW67" s="32" t="e">
        <f aca="false">FW49*13/FW$62</f>
        <v>#DIV/0!</v>
      </c>
      <c r="FX67" s="32" t="e">
        <f aca="false">FX49*13/FX$62</f>
        <v>#DIV/0!</v>
      </c>
      <c r="FY67" s="32" t="e">
        <f aca="false">FY49*13/FY$62</f>
        <v>#DIV/0!</v>
      </c>
      <c r="FZ67" s="32" t="e">
        <f aca="false">FZ49*13/FZ$62</f>
        <v>#DIV/0!</v>
      </c>
      <c r="GA67" s="32" t="e">
        <f aca="false">GA49*13/GA$62</f>
        <v>#DIV/0!</v>
      </c>
      <c r="GB67" s="32" t="e">
        <f aca="false">GB49*13/GB$62</f>
        <v>#DIV/0!</v>
      </c>
      <c r="GC67" s="32" t="e">
        <f aca="false">GC49*13/GC$62</f>
        <v>#DIV/0!</v>
      </c>
      <c r="GD67" s="32" t="e">
        <f aca="false">GD49*13/GD$62</f>
        <v>#DIV/0!</v>
      </c>
      <c r="GE67" s="32" t="e">
        <f aca="false">GE49*13/GE$62</f>
        <v>#DIV/0!</v>
      </c>
      <c r="GF67" s="32" t="e">
        <f aca="false">GF49*13/GF$62</f>
        <v>#DIV/0!</v>
      </c>
      <c r="GG67" s="32" t="e">
        <f aca="false">GG49*13/GG$62</f>
        <v>#DIV/0!</v>
      </c>
      <c r="GH67" s="32" t="e">
        <f aca="false">GH49*13/GH$62</f>
        <v>#DIV/0!</v>
      </c>
      <c r="GI67" s="32" t="e">
        <f aca="false">GI49*13/GI$62</f>
        <v>#DIV/0!</v>
      </c>
      <c r="GJ67" s="32" t="e">
        <f aca="false">GJ49*13/GJ$62</f>
        <v>#DIV/0!</v>
      </c>
      <c r="GK67" s="32" t="e">
        <f aca="false">GK49*13/GK$62</f>
        <v>#DIV/0!</v>
      </c>
      <c r="GL67" s="32" t="e">
        <f aca="false">GL49*13/GL$62</f>
        <v>#DIV/0!</v>
      </c>
      <c r="GM67" s="32" t="e">
        <f aca="false">GM49*13/GM$62</f>
        <v>#DIV/0!</v>
      </c>
      <c r="GN67" s="32" t="e">
        <f aca="false">GN49*13/GN$62</f>
        <v>#DIV/0!</v>
      </c>
      <c r="GO67" s="32" t="e">
        <f aca="false">GO49*13/GO$62</f>
        <v>#DIV/0!</v>
      </c>
      <c r="GP67" s="32" t="e">
        <f aca="false">GP49*13/GP$62</f>
        <v>#DIV/0!</v>
      </c>
      <c r="GQ67" s="32" t="e">
        <f aca="false">GQ49*13/GQ$62</f>
        <v>#DIV/0!</v>
      </c>
      <c r="GR67" s="32" t="e">
        <f aca="false">GR49*13/GR$62</f>
        <v>#DIV/0!</v>
      </c>
      <c r="GS67" s="32" t="e">
        <f aca="false">GS49*13/GS$62</f>
        <v>#DIV/0!</v>
      </c>
      <c r="GT67" s="32" t="e">
        <f aca="false">GT49*13/GT$62</f>
        <v>#DIV/0!</v>
      </c>
      <c r="GU67" s="32" t="e">
        <f aca="false">GU49*13/GU$62</f>
        <v>#DIV/0!</v>
      </c>
      <c r="GV67" s="32" t="e">
        <f aca="false">GV49*13/GV$62</f>
        <v>#DIV/0!</v>
      </c>
      <c r="GW67" s="32" t="e">
        <f aca="false">GW49*13/GW$62</f>
        <v>#DIV/0!</v>
      </c>
      <c r="GX67" s="32" t="e">
        <f aca="false">GX49*13/GX$62</f>
        <v>#DIV/0!</v>
      </c>
      <c r="GY67" s="32" t="e">
        <f aca="false">GY49*13/GY$62</f>
        <v>#DIV/0!</v>
      </c>
      <c r="GZ67" s="32" t="e">
        <f aca="false">GZ49*13/GZ$62</f>
        <v>#DIV/0!</v>
      </c>
      <c r="HA67" s="32" t="e">
        <f aca="false">HA49*13/HA$62</f>
        <v>#DIV/0!</v>
      </c>
      <c r="HB67" s="32" t="e">
        <f aca="false">HB49*13/HB$62</f>
        <v>#DIV/0!</v>
      </c>
      <c r="HC67" s="32" t="e">
        <f aca="false">HC49*13/HC$62</f>
        <v>#DIV/0!</v>
      </c>
      <c r="HD67" s="32" t="e">
        <f aca="false">HD49*13/HD$62</f>
        <v>#DIV/0!</v>
      </c>
      <c r="HE67" s="32" t="e">
        <f aca="false">HE49*13/HE$62</f>
        <v>#DIV/0!</v>
      </c>
      <c r="HF67" s="32" t="e">
        <f aca="false">HF49*13/HF$62</f>
        <v>#DIV/0!</v>
      </c>
      <c r="HG67" s="32" t="e">
        <f aca="false">HG49*13/HG$62</f>
        <v>#DIV/0!</v>
      </c>
      <c r="HH67" s="32" t="e">
        <f aca="false">HH49*13/HH$62</f>
        <v>#DIV/0!</v>
      </c>
      <c r="HI67" s="32" t="e">
        <f aca="false">HI49*13/HI$62</f>
        <v>#DIV/0!</v>
      </c>
      <c r="HJ67" s="32" t="e">
        <f aca="false">HJ49*13/HJ$62</f>
        <v>#DIV/0!</v>
      </c>
      <c r="HK67" s="32" t="e">
        <f aca="false">HK49*13/HK$62</f>
        <v>#DIV/0!</v>
      </c>
      <c r="HL67" s="32" t="e">
        <f aca="false">HL49*13/HL$62</f>
        <v>#DIV/0!</v>
      </c>
      <c r="HM67" s="32" t="e">
        <f aca="false">HM49*13/HM$62</f>
        <v>#DIV/0!</v>
      </c>
      <c r="HN67" s="32" t="e">
        <f aca="false">HN49*13/HN$62</f>
        <v>#DIV/0!</v>
      </c>
      <c r="HO67" s="32" t="e">
        <f aca="false">HO49*13/HO$62</f>
        <v>#DIV/0!</v>
      </c>
      <c r="HP67" s="32" t="e">
        <f aca="false">HP49*13/HP$62</f>
        <v>#DIV/0!</v>
      </c>
      <c r="HQ67" s="32" t="e">
        <f aca="false">HQ49*13/HQ$62</f>
        <v>#DIV/0!</v>
      </c>
      <c r="HR67" s="32" t="e">
        <f aca="false">HR49*13/HR$62</f>
        <v>#DIV/0!</v>
      </c>
      <c r="HS67" s="32" t="e">
        <f aca="false">HS49*13/HS$62</f>
        <v>#DIV/0!</v>
      </c>
      <c r="HT67" s="32" t="e">
        <f aca="false">HT49*13/HT$62</f>
        <v>#DIV/0!</v>
      </c>
      <c r="HU67" s="32" t="e">
        <f aca="false">HU49*13/HU$62</f>
        <v>#DIV/0!</v>
      </c>
      <c r="HV67" s="32" t="e">
        <f aca="false">HV49*13/HV$62</f>
        <v>#DIV/0!</v>
      </c>
      <c r="HW67" s="32" t="e">
        <f aca="false">HW49*13/HW$62</f>
        <v>#DIV/0!</v>
      </c>
      <c r="HX67" s="32" t="e">
        <f aca="false">HX49*13/HX$62</f>
        <v>#DIV/0!</v>
      </c>
      <c r="HY67" s="32" t="e">
        <f aca="false">HY49*13/HY$62</f>
        <v>#DIV/0!</v>
      </c>
      <c r="HZ67" s="32" t="e">
        <f aca="false">HZ49*13/HZ$62</f>
        <v>#DIV/0!</v>
      </c>
      <c r="IA67" s="32" t="e">
        <f aca="false">IA49*13/IA$62</f>
        <v>#DIV/0!</v>
      </c>
      <c r="IB67" s="32" t="e">
        <f aca="false">IB49*13/IB$62</f>
        <v>#DIV/0!</v>
      </c>
      <c r="IC67" s="32" t="e">
        <f aca="false">IC49*13/IC$62</f>
        <v>#DIV/0!</v>
      </c>
      <c r="ID67" s="32" t="e">
        <f aca="false">ID49*13/ID$62</f>
        <v>#DIV/0!</v>
      </c>
      <c r="IE67" s="32" t="e">
        <f aca="false">IE49*13/IE$62</f>
        <v>#DIV/0!</v>
      </c>
      <c r="IF67" s="32" t="e">
        <f aca="false">IF49*13/IF$62</f>
        <v>#DIV/0!</v>
      </c>
      <c r="IG67" s="32" t="e">
        <f aca="false">IG49*13/IG$62</f>
        <v>#DIV/0!</v>
      </c>
      <c r="IH67" s="32" t="e">
        <f aca="false">IH49*13/IH$62</f>
        <v>#DIV/0!</v>
      </c>
      <c r="II67" s="32" t="e">
        <f aca="false">II49*13/II$62</f>
        <v>#DIV/0!</v>
      </c>
      <c r="IJ67" s="32" t="e">
        <f aca="false">IJ49*13/IJ$62</f>
        <v>#DIV/0!</v>
      </c>
      <c r="IK67" s="32" t="e">
        <f aca="false">IK49*13/IK$62</f>
        <v>#DIV/0!</v>
      </c>
      <c r="IL67" s="32" t="e">
        <f aca="false">IL49*13/IL$62</f>
        <v>#DIV/0!</v>
      </c>
      <c r="IM67" s="32" t="e">
        <f aca="false">IM49*13/IM$62</f>
        <v>#DIV/0!</v>
      </c>
      <c r="IN67" s="32" t="e">
        <f aca="false">IN49*13/IN$62</f>
        <v>#DIV/0!</v>
      </c>
      <c r="IO67" s="32" t="e">
        <f aca="false">IO49*13/IO$62</f>
        <v>#DIV/0!</v>
      </c>
      <c r="IP67" s="32" t="e">
        <f aca="false">IP49*13/IP$62</f>
        <v>#DIV/0!</v>
      </c>
      <c r="IQ67" s="32" t="e">
        <f aca="false">IQ49*13/IQ$62</f>
        <v>#DIV/0!</v>
      </c>
      <c r="IR67" s="32" t="e">
        <f aca="false">IR49*13/IR$62</f>
        <v>#DIV/0!</v>
      </c>
      <c r="IS67" s="32" t="e">
        <f aca="false">IS49*13/IS$62</f>
        <v>#DIV/0!</v>
      </c>
      <c r="IT67" s="32" t="e">
        <f aca="false">IT49*13/IT$62</f>
        <v>#DIV/0!</v>
      </c>
      <c r="IU67" s="32" t="e">
        <f aca="false">IU49*13/IU$62</f>
        <v>#DIV/0!</v>
      </c>
      <c r="IV67" s="32" t="e">
        <f aca="false">IV49*13/IV$62</f>
        <v>#DIV/0!</v>
      </c>
    </row>
    <row r="68" s="33" customFormat="true" ht="12.75" hidden="true" customHeight="false" outlineLevel="0" collapsed="false">
      <c r="A68" s="4" t="s">
        <v>88</v>
      </c>
      <c r="B68" s="31" t="n">
        <f aca="false">B50*13/B$62</f>
        <v>0.0287583028472574</v>
      </c>
      <c r="C68" s="31" t="n">
        <f aca="false">C50*13/C$62</f>
        <v>0.0247537341152467</v>
      </c>
      <c r="D68" s="31" t="n">
        <f aca="false">D50*13/D$62</f>
        <v>0.0184838580818605</v>
      </c>
      <c r="E68" s="31" t="n">
        <f aca="false">E50*13/E$62</f>
        <v>0.0413721291654451</v>
      </c>
      <c r="F68" s="31" t="n">
        <f aca="false">F50*13/F$62</f>
        <v>0.0269267466483104</v>
      </c>
      <c r="G68" s="31" t="n">
        <f aca="false">G50*13/G$62</f>
        <v>0.0320821139257591</v>
      </c>
      <c r="H68" s="31" t="n">
        <f aca="false">H50*13/H$62</f>
        <v>0.0301432437130506</v>
      </c>
      <c r="I68" s="31" t="n">
        <f aca="false">I50*13/I$62</f>
        <v>0.0250714740314796</v>
      </c>
      <c r="J68" s="31" t="n">
        <f aca="false">J50*13/J$62</f>
        <v>0.0152239337944892</v>
      </c>
      <c r="K68" s="31" t="n">
        <f aca="false">K50*13/K$62</f>
        <v>0.035160337825145</v>
      </c>
      <c r="L68" s="31" t="n">
        <f aca="false">L50*13/L$62</f>
        <v>0.0149210046495674</v>
      </c>
      <c r="M68" s="31" t="n">
        <f aca="false">M50*13/M$62</f>
        <v>0.0200104177888809</v>
      </c>
      <c r="N68" s="31" t="n">
        <f aca="false">N50*13/N$62</f>
        <v>0.0277046636412129</v>
      </c>
      <c r="O68" s="31" t="n">
        <f aca="false">O50*13/O$62</f>
        <v>0.0292365195409898</v>
      </c>
      <c r="P68" s="31" t="n">
        <f aca="false">P50*13/P$62</f>
        <v>0.0247652098300036</v>
      </c>
      <c r="Q68" s="31" t="n">
        <f aca="false">Q50*13/Q$62</f>
        <v>0.0236805500145966</v>
      </c>
      <c r="R68" s="31" t="n">
        <f aca="false">R50*13/R$62</f>
        <v>0.0228456943711843</v>
      </c>
      <c r="S68" s="31" t="n">
        <f aca="false">S50*13/S$62</f>
        <v>0</v>
      </c>
      <c r="T68" s="31" t="n">
        <f aca="false">T50*13/T$62</f>
        <v>0.0286386582479803</v>
      </c>
      <c r="U68" s="31" t="n">
        <f aca="false">U50*13/U$62</f>
        <v>0.0292526004698823</v>
      </c>
      <c r="V68" s="31" t="n">
        <f aca="false">V50*13/V$62</f>
        <v>0.0352888144880494</v>
      </c>
      <c r="W68" s="31" t="n">
        <f aca="false">W50*13/W$62</f>
        <v>0.0916823400901349</v>
      </c>
      <c r="X68" s="32" t="e">
        <f aca="false">X50*13/X$62</f>
        <v>#DIV/0!</v>
      </c>
      <c r="Y68" s="32" t="e">
        <f aca="false">Y50*13/Y$62</f>
        <v>#DIV/0!</v>
      </c>
      <c r="Z68" s="32" t="e">
        <f aca="false">Z50*13/Z$62</f>
        <v>#DIV/0!</v>
      </c>
      <c r="AA68" s="32" t="e">
        <f aca="false">AA50*13/AA$62</f>
        <v>#DIV/0!</v>
      </c>
      <c r="AB68" s="32" t="e">
        <f aca="false">AB50*13/AB$62</f>
        <v>#DIV/0!</v>
      </c>
      <c r="AC68" s="32" t="e">
        <f aca="false">AC50*13/AC$62</f>
        <v>#DIV/0!</v>
      </c>
      <c r="AD68" s="32" t="e">
        <f aca="false">AD50*13/AD$62</f>
        <v>#DIV/0!</v>
      </c>
      <c r="AE68" s="32" t="e">
        <f aca="false">AE50*13/AE$62</f>
        <v>#DIV/0!</v>
      </c>
      <c r="AF68" s="32" t="e">
        <f aca="false">AF50*13/AF$62</f>
        <v>#DIV/0!</v>
      </c>
      <c r="AG68" s="32" t="e">
        <f aca="false">AG50*13/AG$62</f>
        <v>#DIV/0!</v>
      </c>
      <c r="AH68" s="32" t="e">
        <f aca="false">AH50*13/AH$62</f>
        <v>#DIV/0!</v>
      </c>
      <c r="AI68" s="32" t="e">
        <f aca="false">AI50*13/AI$62</f>
        <v>#DIV/0!</v>
      </c>
      <c r="AJ68" s="32" t="e">
        <f aca="false">AJ50*13/AJ$62</f>
        <v>#DIV/0!</v>
      </c>
      <c r="AK68" s="32" t="e">
        <f aca="false">AK50*13/AK$62</f>
        <v>#DIV/0!</v>
      </c>
      <c r="AL68" s="32" t="e">
        <f aca="false">AL50*13/AL$62</f>
        <v>#DIV/0!</v>
      </c>
      <c r="AM68" s="32" t="e">
        <f aca="false">AM50*13/AM$62</f>
        <v>#DIV/0!</v>
      </c>
      <c r="AN68" s="32" t="e">
        <f aca="false">AN50*13/AN$62</f>
        <v>#DIV/0!</v>
      </c>
      <c r="AO68" s="32" t="e">
        <f aca="false">AO50*13/AO$62</f>
        <v>#DIV/0!</v>
      </c>
      <c r="AP68" s="32" t="e">
        <f aca="false">AP50*13/AP$62</f>
        <v>#DIV/0!</v>
      </c>
      <c r="AQ68" s="32" t="e">
        <f aca="false">AQ50*13/AQ$62</f>
        <v>#DIV/0!</v>
      </c>
      <c r="AR68" s="32" t="e">
        <f aca="false">AR50*13/AR$62</f>
        <v>#DIV/0!</v>
      </c>
      <c r="AS68" s="32" t="e">
        <f aca="false">AS50*13/AS$62</f>
        <v>#DIV/0!</v>
      </c>
      <c r="AT68" s="32" t="e">
        <f aca="false">AT50*13/AT$62</f>
        <v>#DIV/0!</v>
      </c>
      <c r="AU68" s="32" t="e">
        <f aca="false">AU50*13/AU$62</f>
        <v>#DIV/0!</v>
      </c>
      <c r="AV68" s="32" t="e">
        <f aca="false">AV50*13/AV$62</f>
        <v>#DIV/0!</v>
      </c>
      <c r="AW68" s="32" t="e">
        <f aca="false">AW50*13/AW$62</f>
        <v>#DIV/0!</v>
      </c>
      <c r="AX68" s="32" t="e">
        <f aca="false">AX50*13/AX$62</f>
        <v>#DIV/0!</v>
      </c>
      <c r="AY68" s="32" t="e">
        <f aca="false">AY50*13/AY$62</f>
        <v>#DIV/0!</v>
      </c>
      <c r="AZ68" s="32" t="e">
        <f aca="false">AZ50*13/AZ$62</f>
        <v>#DIV/0!</v>
      </c>
      <c r="BA68" s="32" t="e">
        <f aca="false">BA50*13/BA$62</f>
        <v>#DIV/0!</v>
      </c>
      <c r="BB68" s="32" t="e">
        <f aca="false">BB50*13/BB$62</f>
        <v>#DIV/0!</v>
      </c>
      <c r="BC68" s="32" t="e">
        <f aca="false">BC50*13/BC$62</f>
        <v>#DIV/0!</v>
      </c>
      <c r="BD68" s="32" t="e">
        <f aca="false">BD50*13/BD$62</f>
        <v>#DIV/0!</v>
      </c>
      <c r="BE68" s="32" t="e">
        <f aca="false">BE50*13/BE$62</f>
        <v>#DIV/0!</v>
      </c>
      <c r="BF68" s="32" t="e">
        <f aca="false">BF50*13/BF$62</f>
        <v>#DIV/0!</v>
      </c>
      <c r="BG68" s="32" t="e">
        <f aca="false">BG50*13/BG$62</f>
        <v>#DIV/0!</v>
      </c>
      <c r="BH68" s="32" t="e">
        <f aca="false">BH50*13/BH$62</f>
        <v>#DIV/0!</v>
      </c>
      <c r="BI68" s="32" t="e">
        <f aca="false">BI50*13/BI$62</f>
        <v>#DIV/0!</v>
      </c>
      <c r="BJ68" s="32" t="e">
        <f aca="false">BJ50*13/BJ$62</f>
        <v>#DIV/0!</v>
      </c>
      <c r="BK68" s="32" t="e">
        <f aca="false">BK50*13/BK$62</f>
        <v>#DIV/0!</v>
      </c>
      <c r="BL68" s="32" t="e">
        <f aca="false">BL50*13/BL$62</f>
        <v>#DIV/0!</v>
      </c>
      <c r="BM68" s="32" t="e">
        <f aca="false">BM50*13/BM$62</f>
        <v>#DIV/0!</v>
      </c>
      <c r="BN68" s="32" t="e">
        <f aca="false">BN50*13/BN$62</f>
        <v>#DIV/0!</v>
      </c>
      <c r="BO68" s="32" t="e">
        <f aca="false">BO50*13/BO$62</f>
        <v>#DIV/0!</v>
      </c>
      <c r="BP68" s="32" t="e">
        <f aca="false">BP50*13/BP$62</f>
        <v>#DIV/0!</v>
      </c>
      <c r="BQ68" s="32" t="e">
        <f aca="false">BQ50*13/BQ$62</f>
        <v>#DIV/0!</v>
      </c>
      <c r="BR68" s="32" t="e">
        <f aca="false">BR50*13/BR$62</f>
        <v>#DIV/0!</v>
      </c>
      <c r="BS68" s="32" t="e">
        <f aca="false">BS50*13/BS$62</f>
        <v>#DIV/0!</v>
      </c>
      <c r="BT68" s="32" t="e">
        <f aca="false">BT50*13/BT$62</f>
        <v>#DIV/0!</v>
      </c>
      <c r="BU68" s="32" t="e">
        <f aca="false">BU50*13/BU$62</f>
        <v>#DIV/0!</v>
      </c>
      <c r="BV68" s="32" t="e">
        <f aca="false">BV50*13/BV$62</f>
        <v>#DIV/0!</v>
      </c>
      <c r="BW68" s="32" t="e">
        <f aca="false">BW50*13/BW$62</f>
        <v>#DIV/0!</v>
      </c>
      <c r="BX68" s="32" t="e">
        <f aca="false">BX50*13/BX$62</f>
        <v>#DIV/0!</v>
      </c>
      <c r="BY68" s="32" t="e">
        <f aca="false">BY50*13/BY$62</f>
        <v>#DIV/0!</v>
      </c>
      <c r="BZ68" s="32" t="e">
        <f aca="false">BZ50*13/BZ$62</f>
        <v>#DIV/0!</v>
      </c>
      <c r="CA68" s="32" t="e">
        <f aca="false">CA50*13/CA$62</f>
        <v>#DIV/0!</v>
      </c>
      <c r="CB68" s="32" t="e">
        <f aca="false">CB50*13/CB$62</f>
        <v>#DIV/0!</v>
      </c>
      <c r="CC68" s="32" t="e">
        <f aca="false">CC50*13/CC$62</f>
        <v>#DIV/0!</v>
      </c>
      <c r="CD68" s="32" t="e">
        <f aca="false">CD50*13/CD$62</f>
        <v>#DIV/0!</v>
      </c>
      <c r="CE68" s="32" t="e">
        <f aca="false">CE50*13/CE$62</f>
        <v>#DIV/0!</v>
      </c>
      <c r="CF68" s="32" t="e">
        <f aca="false">CF50*13/CF$62</f>
        <v>#DIV/0!</v>
      </c>
      <c r="CG68" s="32" t="e">
        <f aca="false">CG50*13/CG$62</f>
        <v>#DIV/0!</v>
      </c>
      <c r="CH68" s="32" t="e">
        <f aca="false">CH50*13/CH$62</f>
        <v>#DIV/0!</v>
      </c>
      <c r="CI68" s="32" t="e">
        <f aca="false">CI50*13/CI$62</f>
        <v>#DIV/0!</v>
      </c>
      <c r="CJ68" s="32" t="e">
        <f aca="false">CJ50*13/CJ$62</f>
        <v>#DIV/0!</v>
      </c>
      <c r="CK68" s="32" t="e">
        <f aca="false">CK50*13/CK$62</f>
        <v>#DIV/0!</v>
      </c>
      <c r="CL68" s="32" t="e">
        <f aca="false">CL50*13/CL$62</f>
        <v>#DIV/0!</v>
      </c>
      <c r="CM68" s="32" t="e">
        <f aca="false">CM50*13/CM$62</f>
        <v>#DIV/0!</v>
      </c>
      <c r="CN68" s="32" t="e">
        <f aca="false">CN50*13/CN$62</f>
        <v>#DIV/0!</v>
      </c>
      <c r="CO68" s="32" t="e">
        <f aca="false">CO50*13/CO$62</f>
        <v>#DIV/0!</v>
      </c>
      <c r="CP68" s="32" t="e">
        <f aca="false">CP50*13/CP$62</f>
        <v>#DIV/0!</v>
      </c>
      <c r="CQ68" s="32" t="e">
        <f aca="false">CQ50*13/CQ$62</f>
        <v>#DIV/0!</v>
      </c>
      <c r="CR68" s="32" t="e">
        <f aca="false">CR50*13/CR$62</f>
        <v>#DIV/0!</v>
      </c>
      <c r="CS68" s="32" t="e">
        <f aca="false">CS50*13/CS$62</f>
        <v>#DIV/0!</v>
      </c>
      <c r="CT68" s="32" t="e">
        <f aca="false">CT50*13/CT$62</f>
        <v>#DIV/0!</v>
      </c>
      <c r="CU68" s="32" t="e">
        <f aca="false">CU50*13/CU$62</f>
        <v>#DIV/0!</v>
      </c>
      <c r="CV68" s="32" t="e">
        <f aca="false">CV50*13/CV$62</f>
        <v>#DIV/0!</v>
      </c>
      <c r="CW68" s="32" t="e">
        <f aca="false">CW50*13/CW$62</f>
        <v>#DIV/0!</v>
      </c>
      <c r="CX68" s="32" t="e">
        <f aca="false">CX50*13/CX$62</f>
        <v>#DIV/0!</v>
      </c>
      <c r="CY68" s="32" t="e">
        <f aca="false">CY50*13/CY$62</f>
        <v>#DIV/0!</v>
      </c>
      <c r="CZ68" s="32" t="e">
        <f aca="false">CZ50*13/CZ$62</f>
        <v>#DIV/0!</v>
      </c>
      <c r="DA68" s="32" t="e">
        <f aca="false">DA50*13/DA$62</f>
        <v>#DIV/0!</v>
      </c>
      <c r="DB68" s="32" t="e">
        <f aca="false">DB50*13/DB$62</f>
        <v>#DIV/0!</v>
      </c>
      <c r="DC68" s="32" t="e">
        <f aca="false">DC50*13/DC$62</f>
        <v>#DIV/0!</v>
      </c>
      <c r="DD68" s="32" t="e">
        <f aca="false">DD50*13/DD$62</f>
        <v>#DIV/0!</v>
      </c>
      <c r="DE68" s="32" t="e">
        <f aca="false">DE50*13/DE$62</f>
        <v>#DIV/0!</v>
      </c>
      <c r="DF68" s="32" t="e">
        <f aca="false">DF50*13/DF$62</f>
        <v>#DIV/0!</v>
      </c>
      <c r="DG68" s="32" t="e">
        <f aca="false">DG50*13/DG$62</f>
        <v>#DIV/0!</v>
      </c>
      <c r="DH68" s="32" t="e">
        <f aca="false">DH50*13/DH$62</f>
        <v>#DIV/0!</v>
      </c>
      <c r="DI68" s="32" t="e">
        <f aca="false">DI50*13/DI$62</f>
        <v>#DIV/0!</v>
      </c>
      <c r="DJ68" s="32" t="e">
        <f aca="false">DJ50*13/DJ$62</f>
        <v>#DIV/0!</v>
      </c>
      <c r="DK68" s="32" t="e">
        <f aca="false">DK50*13/DK$62</f>
        <v>#DIV/0!</v>
      </c>
      <c r="DL68" s="32" t="e">
        <f aca="false">DL50*13/DL$62</f>
        <v>#DIV/0!</v>
      </c>
      <c r="DM68" s="32" t="e">
        <f aca="false">DM50*13/DM$62</f>
        <v>#DIV/0!</v>
      </c>
      <c r="DN68" s="32" t="e">
        <f aca="false">DN50*13/DN$62</f>
        <v>#DIV/0!</v>
      </c>
      <c r="DO68" s="32" t="e">
        <f aca="false">DO50*13/DO$62</f>
        <v>#DIV/0!</v>
      </c>
      <c r="DP68" s="32" t="e">
        <f aca="false">DP50*13/DP$62</f>
        <v>#DIV/0!</v>
      </c>
      <c r="DQ68" s="32" t="e">
        <f aca="false">DQ50*13/DQ$62</f>
        <v>#DIV/0!</v>
      </c>
      <c r="DR68" s="32" t="e">
        <f aca="false">DR50*13/DR$62</f>
        <v>#DIV/0!</v>
      </c>
      <c r="DS68" s="32" t="e">
        <f aca="false">DS50*13/DS$62</f>
        <v>#DIV/0!</v>
      </c>
      <c r="DT68" s="32" t="e">
        <f aca="false">DT50*13/DT$62</f>
        <v>#DIV/0!</v>
      </c>
      <c r="DU68" s="32" t="e">
        <f aca="false">DU50*13/DU$62</f>
        <v>#DIV/0!</v>
      </c>
      <c r="DV68" s="32" t="e">
        <f aca="false">DV50*13/DV$62</f>
        <v>#DIV/0!</v>
      </c>
      <c r="DW68" s="32" t="e">
        <f aca="false">DW50*13/DW$62</f>
        <v>#DIV/0!</v>
      </c>
      <c r="DX68" s="32" t="e">
        <f aca="false">DX50*13/DX$62</f>
        <v>#DIV/0!</v>
      </c>
      <c r="DY68" s="32" t="e">
        <f aca="false">DY50*13/DY$62</f>
        <v>#DIV/0!</v>
      </c>
      <c r="DZ68" s="32" t="e">
        <f aca="false">DZ50*13/DZ$62</f>
        <v>#DIV/0!</v>
      </c>
      <c r="EA68" s="32" t="e">
        <f aca="false">EA50*13/EA$62</f>
        <v>#DIV/0!</v>
      </c>
      <c r="EB68" s="32" t="e">
        <f aca="false">EB50*13/EB$62</f>
        <v>#DIV/0!</v>
      </c>
      <c r="EC68" s="32" t="e">
        <f aca="false">EC50*13/EC$62</f>
        <v>#DIV/0!</v>
      </c>
      <c r="ED68" s="32" t="e">
        <f aca="false">ED50*13/ED$62</f>
        <v>#DIV/0!</v>
      </c>
      <c r="EE68" s="32" t="e">
        <f aca="false">EE50*13/EE$62</f>
        <v>#DIV/0!</v>
      </c>
      <c r="EF68" s="32" t="e">
        <f aca="false">EF50*13/EF$62</f>
        <v>#DIV/0!</v>
      </c>
      <c r="EG68" s="32" t="e">
        <f aca="false">EG50*13/EG$62</f>
        <v>#DIV/0!</v>
      </c>
      <c r="EH68" s="32" t="e">
        <f aca="false">EH50*13/EH$62</f>
        <v>#DIV/0!</v>
      </c>
      <c r="EI68" s="32" t="e">
        <f aca="false">EI50*13/EI$62</f>
        <v>#DIV/0!</v>
      </c>
      <c r="EJ68" s="32" t="e">
        <f aca="false">EJ50*13/EJ$62</f>
        <v>#DIV/0!</v>
      </c>
      <c r="EK68" s="32" t="e">
        <f aca="false">EK50*13/EK$62</f>
        <v>#DIV/0!</v>
      </c>
      <c r="EL68" s="32" t="e">
        <f aca="false">EL50*13/EL$62</f>
        <v>#DIV/0!</v>
      </c>
      <c r="EM68" s="32" t="e">
        <f aca="false">EM50*13/EM$62</f>
        <v>#DIV/0!</v>
      </c>
      <c r="EN68" s="32" t="e">
        <f aca="false">EN50*13/EN$62</f>
        <v>#DIV/0!</v>
      </c>
      <c r="EO68" s="32" t="e">
        <f aca="false">EO50*13/EO$62</f>
        <v>#DIV/0!</v>
      </c>
      <c r="EP68" s="32" t="e">
        <f aca="false">EP50*13/EP$62</f>
        <v>#DIV/0!</v>
      </c>
      <c r="EQ68" s="32" t="e">
        <f aca="false">EQ50*13/EQ$62</f>
        <v>#DIV/0!</v>
      </c>
      <c r="ER68" s="32" t="e">
        <f aca="false">ER50*13/ER$62</f>
        <v>#DIV/0!</v>
      </c>
      <c r="ES68" s="32" t="e">
        <f aca="false">ES50*13/ES$62</f>
        <v>#DIV/0!</v>
      </c>
      <c r="ET68" s="32" t="e">
        <f aca="false">ET50*13/ET$62</f>
        <v>#DIV/0!</v>
      </c>
      <c r="EU68" s="32" t="e">
        <f aca="false">EU50*13/EU$62</f>
        <v>#DIV/0!</v>
      </c>
      <c r="EV68" s="32" t="e">
        <f aca="false">EV50*13/EV$62</f>
        <v>#DIV/0!</v>
      </c>
      <c r="EW68" s="32" t="e">
        <f aca="false">EW50*13/EW$62</f>
        <v>#DIV/0!</v>
      </c>
      <c r="EX68" s="32" t="e">
        <f aca="false">EX50*13/EX$62</f>
        <v>#DIV/0!</v>
      </c>
      <c r="EY68" s="32" t="e">
        <f aca="false">EY50*13/EY$62</f>
        <v>#DIV/0!</v>
      </c>
      <c r="EZ68" s="32" t="e">
        <f aca="false">EZ50*13/EZ$62</f>
        <v>#DIV/0!</v>
      </c>
      <c r="FA68" s="32" t="e">
        <f aca="false">FA50*13/FA$62</f>
        <v>#DIV/0!</v>
      </c>
      <c r="FB68" s="32" t="e">
        <f aca="false">FB50*13/FB$62</f>
        <v>#DIV/0!</v>
      </c>
      <c r="FC68" s="32" t="e">
        <f aca="false">FC50*13/FC$62</f>
        <v>#DIV/0!</v>
      </c>
      <c r="FD68" s="32" t="e">
        <f aca="false">FD50*13/FD$62</f>
        <v>#DIV/0!</v>
      </c>
      <c r="FE68" s="32" t="e">
        <f aca="false">FE50*13/FE$62</f>
        <v>#DIV/0!</v>
      </c>
      <c r="FF68" s="32" t="e">
        <f aca="false">FF50*13/FF$62</f>
        <v>#DIV/0!</v>
      </c>
      <c r="FG68" s="32" t="e">
        <f aca="false">FG50*13/FG$62</f>
        <v>#DIV/0!</v>
      </c>
      <c r="FH68" s="32" t="e">
        <f aca="false">FH50*13/FH$62</f>
        <v>#DIV/0!</v>
      </c>
      <c r="FI68" s="32" t="e">
        <f aca="false">FI50*13/FI$62</f>
        <v>#DIV/0!</v>
      </c>
      <c r="FJ68" s="32" t="e">
        <f aca="false">FJ50*13/FJ$62</f>
        <v>#DIV/0!</v>
      </c>
      <c r="FK68" s="32" t="e">
        <f aca="false">FK50*13/FK$62</f>
        <v>#DIV/0!</v>
      </c>
      <c r="FL68" s="32" t="e">
        <f aca="false">FL50*13/FL$62</f>
        <v>#DIV/0!</v>
      </c>
      <c r="FM68" s="32" t="e">
        <f aca="false">FM50*13/FM$62</f>
        <v>#DIV/0!</v>
      </c>
      <c r="FN68" s="32" t="e">
        <f aca="false">FN50*13/FN$62</f>
        <v>#DIV/0!</v>
      </c>
      <c r="FO68" s="32" t="e">
        <f aca="false">FO50*13/FO$62</f>
        <v>#DIV/0!</v>
      </c>
      <c r="FP68" s="32" t="e">
        <f aca="false">FP50*13/FP$62</f>
        <v>#DIV/0!</v>
      </c>
      <c r="FQ68" s="32" t="e">
        <f aca="false">FQ50*13/FQ$62</f>
        <v>#DIV/0!</v>
      </c>
      <c r="FR68" s="32" t="e">
        <f aca="false">FR50*13/FR$62</f>
        <v>#DIV/0!</v>
      </c>
      <c r="FS68" s="32" t="e">
        <f aca="false">FS50*13/FS$62</f>
        <v>#DIV/0!</v>
      </c>
      <c r="FT68" s="32" t="e">
        <f aca="false">FT50*13/FT$62</f>
        <v>#DIV/0!</v>
      </c>
      <c r="FU68" s="32" t="e">
        <f aca="false">FU50*13/FU$62</f>
        <v>#DIV/0!</v>
      </c>
      <c r="FV68" s="32" t="e">
        <f aca="false">FV50*13/FV$62</f>
        <v>#DIV/0!</v>
      </c>
      <c r="FW68" s="32" t="e">
        <f aca="false">FW50*13/FW$62</f>
        <v>#DIV/0!</v>
      </c>
      <c r="FX68" s="32" t="e">
        <f aca="false">FX50*13/FX$62</f>
        <v>#DIV/0!</v>
      </c>
      <c r="FY68" s="32" t="e">
        <f aca="false">FY50*13/FY$62</f>
        <v>#DIV/0!</v>
      </c>
      <c r="FZ68" s="32" t="e">
        <f aca="false">FZ50*13/FZ$62</f>
        <v>#DIV/0!</v>
      </c>
      <c r="GA68" s="32" t="e">
        <f aca="false">GA50*13/GA$62</f>
        <v>#DIV/0!</v>
      </c>
      <c r="GB68" s="32" t="e">
        <f aca="false">GB50*13/GB$62</f>
        <v>#DIV/0!</v>
      </c>
      <c r="GC68" s="32" t="e">
        <f aca="false">GC50*13/GC$62</f>
        <v>#DIV/0!</v>
      </c>
      <c r="GD68" s="32" t="e">
        <f aca="false">GD50*13/GD$62</f>
        <v>#DIV/0!</v>
      </c>
      <c r="GE68" s="32" t="e">
        <f aca="false">GE50*13/GE$62</f>
        <v>#DIV/0!</v>
      </c>
      <c r="GF68" s="32" t="e">
        <f aca="false">GF50*13/GF$62</f>
        <v>#DIV/0!</v>
      </c>
      <c r="GG68" s="32" t="e">
        <f aca="false">GG50*13/GG$62</f>
        <v>#DIV/0!</v>
      </c>
      <c r="GH68" s="32" t="e">
        <f aca="false">GH50*13/GH$62</f>
        <v>#DIV/0!</v>
      </c>
      <c r="GI68" s="32" t="e">
        <f aca="false">GI50*13/GI$62</f>
        <v>#DIV/0!</v>
      </c>
      <c r="GJ68" s="32" t="e">
        <f aca="false">GJ50*13/GJ$62</f>
        <v>#DIV/0!</v>
      </c>
      <c r="GK68" s="32" t="e">
        <f aca="false">GK50*13/GK$62</f>
        <v>#DIV/0!</v>
      </c>
      <c r="GL68" s="32" t="e">
        <f aca="false">GL50*13/GL$62</f>
        <v>#DIV/0!</v>
      </c>
      <c r="GM68" s="32" t="e">
        <f aca="false">GM50*13/GM$62</f>
        <v>#DIV/0!</v>
      </c>
      <c r="GN68" s="32" t="e">
        <f aca="false">GN50*13/GN$62</f>
        <v>#DIV/0!</v>
      </c>
      <c r="GO68" s="32" t="e">
        <f aca="false">GO50*13/GO$62</f>
        <v>#DIV/0!</v>
      </c>
      <c r="GP68" s="32" t="e">
        <f aca="false">GP50*13/GP$62</f>
        <v>#DIV/0!</v>
      </c>
      <c r="GQ68" s="32" t="e">
        <f aca="false">GQ50*13/GQ$62</f>
        <v>#DIV/0!</v>
      </c>
      <c r="GR68" s="32" t="e">
        <f aca="false">GR50*13/GR$62</f>
        <v>#DIV/0!</v>
      </c>
      <c r="GS68" s="32" t="e">
        <f aca="false">GS50*13/GS$62</f>
        <v>#DIV/0!</v>
      </c>
      <c r="GT68" s="32" t="e">
        <f aca="false">GT50*13/GT$62</f>
        <v>#DIV/0!</v>
      </c>
      <c r="GU68" s="32" t="e">
        <f aca="false">GU50*13/GU$62</f>
        <v>#DIV/0!</v>
      </c>
      <c r="GV68" s="32" t="e">
        <f aca="false">GV50*13/GV$62</f>
        <v>#DIV/0!</v>
      </c>
      <c r="GW68" s="32" t="e">
        <f aca="false">GW50*13/GW$62</f>
        <v>#DIV/0!</v>
      </c>
      <c r="GX68" s="32" t="e">
        <f aca="false">GX50*13/GX$62</f>
        <v>#DIV/0!</v>
      </c>
      <c r="GY68" s="32" t="e">
        <f aca="false">GY50*13/GY$62</f>
        <v>#DIV/0!</v>
      </c>
      <c r="GZ68" s="32" t="e">
        <f aca="false">GZ50*13/GZ$62</f>
        <v>#DIV/0!</v>
      </c>
      <c r="HA68" s="32" t="e">
        <f aca="false">HA50*13/HA$62</f>
        <v>#DIV/0!</v>
      </c>
      <c r="HB68" s="32" t="e">
        <f aca="false">HB50*13/HB$62</f>
        <v>#DIV/0!</v>
      </c>
      <c r="HC68" s="32" t="e">
        <f aca="false">HC50*13/HC$62</f>
        <v>#DIV/0!</v>
      </c>
      <c r="HD68" s="32" t="e">
        <f aca="false">HD50*13/HD$62</f>
        <v>#DIV/0!</v>
      </c>
      <c r="HE68" s="32" t="e">
        <f aca="false">HE50*13/HE$62</f>
        <v>#DIV/0!</v>
      </c>
      <c r="HF68" s="32" t="e">
        <f aca="false">HF50*13/HF$62</f>
        <v>#DIV/0!</v>
      </c>
      <c r="HG68" s="32" t="e">
        <f aca="false">HG50*13/HG$62</f>
        <v>#DIV/0!</v>
      </c>
      <c r="HH68" s="32" t="e">
        <f aca="false">HH50*13/HH$62</f>
        <v>#DIV/0!</v>
      </c>
      <c r="HI68" s="32" t="e">
        <f aca="false">HI50*13/HI$62</f>
        <v>#DIV/0!</v>
      </c>
      <c r="HJ68" s="32" t="e">
        <f aca="false">HJ50*13/HJ$62</f>
        <v>#DIV/0!</v>
      </c>
      <c r="HK68" s="32" t="e">
        <f aca="false">HK50*13/HK$62</f>
        <v>#DIV/0!</v>
      </c>
      <c r="HL68" s="32" t="e">
        <f aca="false">HL50*13/HL$62</f>
        <v>#DIV/0!</v>
      </c>
      <c r="HM68" s="32" t="e">
        <f aca="false">HM50*13/HM$62</f>
        <v>#DIV/0!</v>
      </c>
      <c r="HN68" s="32" t="e">
        <f aca="false">HN50*13/HN$62</f>
        <v>#DIV/0!</v>
      </c>
      <c r="HO68" s="32" t="e">
        <f aca="false">HO50*13/HO$62</f>
        <v>#DIV/0!</v>
      </c>
      <c r="HP68" s="32" t="e">
        <f aca="false">HP50*13/HP$62</f>
        <v>#DIV/0!</v>
      </c>
      <c r="HQ68" s="32" t="e">
        <f aca="false">HQ50*13/HQ$62</f>
        <v>#DIV/0!</v>
      </c>
      <c r="HR68" s="32" t="e">
        <f aca="false">HR50*13/HR$62</f>
        <v>#DIV/0!</v>
      </c>
      <c r="HS68" s="32" t="e">
        <f aca="false">HS50*13/HS$62</f>
        <v>#DIV/0!</v>
      </c>
      <c r="HT68" s="32" t="e">
        <f aca="false">HT50*13/HT$62</f>
        <v>#DIV/0!</v>
      </c>
      <c r="HU68" s="32" t="e">
        <f aca="false">HU50*13/HU$62</f>
        <v>#DIV/0!</v>
      </c>
      <c r="HV68" s="32" t="e">
        <f aca="false">HV50*13/HV$62</f>
        <v>#DIV/0!</v>
      </c>
      <c r="HW68" s="32" t="e">
        <f aca="false">HW50*13/HW$62</f>
        <v>#DIV/0!</v>
      </c>
      <c r="HX68" s="32" t="e">
        <f aca="false">HX50*13/HX$62</f>
        <v>#DIV/0!</v>
      </c>
      <c r="HY68" s="32" t="e">
        <f aca="false">HY50*13/HY$62</f>
        <v>#DIV/0!</v>
      </c>
      <c r="HZ68" s="32" t="e">
        <f aca="false">HZ50*13/HZ$62</f>
        <v>#DIV/0!</v>
      </c>
      <c r="IA68" s="32" t="e">
        <f aca="false">IA50*13/IA$62</f>
        <v>#DIV/0!</v>
      </c>
      <c r="IB68" s="32" t="e">
        <f aca="false">IB50*13/IB$62</f>
        <v>#DIV/0!</v>
      </c>
      <c r="IC68" s="32" t="e">
        <f aca="false">IC50*13/IC$62</f>
        <v>#DIV/0!</v>
      </c>
      <c r="ID68" s="32" t="e">
        <f aca="false">ID50*13/ID$62</f>
        <v>#DIV/0!</v>
      </c>
      <c r="IE68" s="32" t="e">
        <f aca="false">IE50*13/IE$62</f>
        <v>#DIV/0!</v>
      </c>
      <c r="IF68" s="32" t="e">
        <f aca="false">IF50*13/IF$62</f>
        <v>#DIV/0!</v>
      </c>
      <c r="IG68" s="32" t="e">
        <f aca="false">IG50*13/IG$62</f>
        <v>#DIV/0!</v>
      </c>
      <c r="IH68" s="32" t="e">
        <f aca="false">IH50*13/IH$62</f>
        <v>#DIV/0!</v>
      </c>
      <c r="II68" s="32" t="e">
        <f aca="false">II50*13/II$62</f>
        <v>#DIV/0!</v>
      </c>
      <c r="IJ68" s="32" t="e">
        <f aca="false">IJ50*13/IJ$62</f>
        <v>#DIV/0!</v>
      </c>
      <c r="IK68" s="32" t="e">
        <f aca="false">IK50*13/IK$62</f>
        <v>#DIV/0!</v>
      </c>
      <c r="IL68" s="32" t="e">
        <f aca="false">IL50*13/IL$62</f>
        <v>#DIV/0!</v>
      </c>
      <c r="IM68" s="32" t="e">
        <f aca="false">IM50*13/IM$62</f>
        <v>#DIV/0!</v>
      </c>
      <c r="IN68" s="32" t="e">
        <f aca="false">IN50*13/IN$62</f>
        <v>#DIV/0!</v>
      </c>
      <c r="IO68" s="32" t="e">
        <f aca="false">IO50*13/IO$62</f>
        <v>#DIV/0!</v>
      </c>
      <c r="IP68" s="32" t="e">
        <f aca="false">IP50*13/IP$62</f>
        <v>#DIV/0!</v>
      </c>
      <c r="IQ68" s="32" t="e">
        <f aca="false">IQ50*13/IQ$62</f>
        <v>#DIV/0!</v>
      </c>
      <c r="IR68" s="32" t="e">
        <f aca="false">IR50*13/IR$62</f>
        <v>#DIV/0!</v>
      </c>
      <c r="IS68" s="32" t="e">
        <f aca="false">IS50*13/IS$62</f>
        <v>#DIV/0!</v>
      </c>
      <c r="IT68" s="32" t="e">
        <f aca="false">IT50*13/IT$62</f>
        <v>#DIV/0!</v>
      </c>
      <c r="IU68" s="32" t="e">
        <f aca="false">IU50*13/IU$62</f>
        <v>#DIV/0!</v>
      </c>
      <c r="IV68" s="32" t="e">
        <f aca="false">IV50*13/IV$62</f>
        <v>#DIV/0!</v>
      </c>
    </row>
    <row r="69" s="33" customFormat="true" ht="12.75" hidden="true" customHeight="false" outlineLevel="0" collapsed="false">
      <c r="A69" s="4" t="s">
        <v>89</v>
      </c>
      <c r="B69" s="31" t="n">
        <f aca="false">B51*13/B$62</f>
        <v>3.05791318677881</v>
      </c>
      <c r="C69" s="31" t="n">
        <f aca="false">C51*13/C$62</f>
        <v>3.12720598433663</v>
      </c>
      <c r="D69" s="31" t="n">
        <f aca="false">D51*13/D$62</f>
        <v>3.02496786112583</v>
      </c>
      <c r="E69" s="31" t="n">
        <f aca="false">E51*13/E$62</f>
        <v>3.06773801527201</v>
      </c>
      <c r="F69" s="31" t="n">
        <f aca="false">F51*13/F$62</f>
        <v>3.11440247652298</v>
      </c>
      <c r="G69" s="31" t="n">
        <f aca="false">G51*13/G$62</f>
        <v>3.10135342158653</v>
      </c>
      <c r="H69" s="31" t="n">
        <f aca="false">H51*13/H$62</f>
        <v>3.07167273082557</v>
      </c>
      <c r="I69" s="31" t="n">
        <f aca="false">I51*13/I$62</f>
        <v>3.09725549901788</v>
      </c>
      <c r="J69" s="31" t="n">
        <f aca="false">J51*13/J$62</f>
        <v>3.23398294634019</v>
      </c>
      <c r="K69" s="31" t="n">
        <f aca="false">K51*13/K$62</f>
        <v>2.91296378727958</v>
      </c>
      <c r="L69" s="31" t="n">
        <f aca="false">L51*13/L$62</f>
        <v>3.1689110516007</v>
      </c>
      <c r="M69" s="31" t="n">
        <f aca="false">M51*13/M$62</f>
        <v>2.9892388024216</v>
      </c>
      <c r="N69" s="31" t="n">
        <f aca="false">N51*13/N$62</f>
        <v>2.98110417615214</v>
      </c>
      <c r="O69" s="31" t="n">
        <f aca="false">O51*13/O$62</f>
        <v>2.93286397593755</v>
      </c>
      <c r="P69" s="31" t="n">
        <f aca="false">P51*13/P$62</f>
        <v>3.06022976374381</v>
      </c>
      <c r="Q69" s="31" t="n">
        <f aca="false">Q51*13/Q$62</f>
        <v>2.96118800351504</v>
      </c>
      <c r="R69" s="31" t="n">
        <f aca="false">R51*13/R$62</f>
        <v>3.35093331709504</v>
      </c>
      <c r="S69" s="31" t="n">
        <f aca="false">S51*13/S$62</f>
        <v>0</v>
      </c>
      <c r="T69" s="31" t="n">
        <f aca="false">T51*13/T$62</f>
        <v>2.96471597229028</v>
      </c>
      <c r="U69" s="31" t="n">
        <f aca="false">U51*13/U$62</f>
        <v>3.01800763823361</v>
      </c>
      <c r="V69" s="31" t="n">
        <f aca="false">V51*13/V$62</f>
        <v>2.91364558825096</v>
      </c>
      <c r="W69" s="31" t="n">
        <f aca="false">W51*13/W$62</f>
        <v>4.3666320336971</v>
      </c>
      <c r="X69" s="32" t="e">
        <f aca="false">X51*13/X$62</f>
        <v>#DIV/0!</v>
      </c>
      <c r="Y69" s="32" t="e">
        <f aca="false">Y51*13/Y$62</f>
        <v>#DIV/0!</v>
      </c>
      <c r="Z69" s="32" t="e">
        <f aca="false">Z51*13/Z$62</f>
        <v>#DIV/0!</v>
      </c>
      <c r="AA69" s="32" t="e">
        <f aca="false">AA51*13/AA$62</f>
        <v>#DIV/0!</v>
      </c>
      <c r="AB69" s="32" t="e">
        <f aca="false">AB51*13/AB$62</f>
        <v>#DIV/0!</v>
      </c>
      <c r="AC69" s="32" t="e">
        <f aca="false">AC51*13/AC$62</f>
        <v>#DIV/0!</v>
      </c>
      <c r="AD69" s="32" t="e">
        <f aca="false">AD51*13/AD$62</f>
        <v>#DIV/0!</v>
      </c>
      <c r="AE69" s="32" t="e">
        <f aca="false">AE51*13/AE$62</f>
        <v>#DIV/0!</v>
      </c>
      <c r="AF69" s="32" t="e">
        <f aca="false">AF51*13/AF$62</f>
        <v>#DIV/0!</v>
      </c>
      <c r="AG69" s="32" t="e">
        <f aca="false">AG51*13/AG$62</f>
        <v>#DIV/0!</v>
      </c>
      <c r="AH69" s="32" t="e">
        <f aca="false">AH51*13/AH$62</f>
        <v>#DIV/0!</v>
      </c>
      <c r="AI69" s="32" t="e">
        <f aca="false">AI51*13/AI$62</f>
        <v>#DIV/0!</v>
      </c>
      <c r="AJ69" s="32" t="e">
        <f aca="false">AJ51*13/AJ$62</f>
        <v>#DIV/0!</v>
      </c>
      <c r="AK69" s="32" t="e">
        <f aca="false">AK51*13/AK$62</f>
        <v>#DIV/0!</v>
      </c>
      <c r="AL69" s="32" t="e">
        <f aca="false">AL51*13/AL$62</f>
        <v>#DIV/0!</v>
      </c>
      <c r="AM69" s="32" t="e">
        <f aca="false">AM51*13/AM$62</f>
        <v>#DIV/0!</v>
      </c>
      <c r="AN69" s="32" t="e">
        <f aca="false">AN51*13/AN$62</f>
        <v>#DIV/0!</v>
      </c>
      <c r="AO69" s="32" t="e">
        <f aca="false">AO51*13/AO$62</f>
        <v>#DIV/0!</v>
      </c>
      <c r="AP69" s="32" t="e">
        <f aca="false">AP51*13/AP$62</f>
        <v>#DIV/0!</v>
      </c>
      <c r="AQ69" s="32" t="e">
        <f aca="false">AQ51*13/AQ$62</f>
        <v>#DIV/0!</v>
      </c>
      <c r="AR69" s="32" t="e">
        <f aca="false">AR51*13/AR$62</f>
        <v>#DIV/0!</v>
      </c>
      <c r="AS69" s="32" t="e">
        <f aca="false">AS51*13/AS$62</f>
        <v>#DIV/0!</v>
      </c>
      <c r="AT69" s="32" t="e">
        <f aca="false">AT51*13/AT$62</f>
        <v>#DIV/0!</v>
      </c>
      <c r="AU69" s="32" t="e">
        <f aca="false">AU51*13/AU$62</f>
        <v>#DIV/0!</v>
      </c>
      <c r="AV69" s="32" t="e">
        <f aca="false">AV51*13/AV$62</f>
        <v>#DIV/0!</v>
      </c>
      <c r="AW69" s="32" t="e">
        <f aca="false">AW51*13/AW$62</f>
        <v>#DIV/0!</v>
      </c>
      <c r="AX69" s="32" t="e">
        <f aca="false">AX51*13/AX$62</f>
        <v>#DIV/0!</v>
      </c>
      <c r="AY69" s="32" t="e">
        <f aca="false">AY51*13/AY$62</f>
        <v>#DIV/0!</v>
      </c>
      <c r="AZ69" s="32" t="e">
        <f aca="false">AZ51*13/AZ$62</f>
        <v>#DIV/0!</v>
      </c>
      <c r="BA69" s="32" t="e">
        <f aca="false">BA51*13/BA$62</f>
        <v>#DIV/0!</v>
      </c>
      <c r="BB69" s="32" t="e">
        <f aca="false">BB51*13/BB$62</f>
        <v>#DIV/0!</v>
      </c>
      <c r="BC69" s="32" t="e">
        <f aca="false">BC51*13/BC$62</f>
        <v>#DIV/0!</v>
      </c>
      <c r="BD69" s="32" t="e">
        <f aca="false">BD51*13/BD$62</f>
        <v>#DIV/0!</v>
      </c>
      <c r="BE69" s="32" t="e">
        <f aca="false">BE51*13/BE$62</f>
        <v>#DIV/0!</v>
      </c>
      <c r="BF69" s="32" t="e">
        <f aca="false">BF51*13/BF$62</f>
        <v>#DIV/0!</v>
      </c>
      <c r="BG69" s="32" t="e">
        <f aca="false">BG51*13/BG$62</f>
        <v>#DIV/0!</v>
      </c>
      <c r="BH69" s="32" t="e">
        <f aca="false">BH51*13/BH$62</f>
        <v>#DIV/0!</v>
      </c>
      <c r="BI69" s="32" t="e">
        <f aca="false">BI51*13/BI$62</f>
        <v>#DIV/0!</v>
      </c>
      <c r="BJ69" s="32" t="e">
        <f aca="false">BJ51*13/BJ$62</f>
        <v>#DIV/0!</v>
      </c>
      <c r="BK69" s="32" t="e">
        <f aca="false">BK51*13/BK$62</f>
        <v>#DIV/0!</v>
      </c>
      <c r="BL69" s="32" t="e">
        <f aca="false">BL51*13/BL$62</f>
        <v>#DIV/0!</v>
      </c>
      <c r="BM69" s="32" t="e">
        <f aca="false">BM51*13/BM$62</f>
        <v>#DIV/0!</v>
      </c>
      <c r="BN69" s="32" t="e">
        <f aca="false">BN51*13/BN$62</f>
        <v>#DIV/0!</v>
      </c>
      <c r="BO69" s="32" t="e">
        <f aca="false">BO51*13/BO$62</f>
        <v>#DIV/0!</v>
      </c>
      <c r="BP69" s="32" t="e">
        <f aca="false">BP51*13/BP$62</f>
        <v>#DIV/0!</v>
      </c>
      <c r="BQ69" s="32" t="e">
        <f aca="false">BQ51*13/BQ$62</f>
        <v>#DIV/0!</v>
      </c>
      <c r="BR69" s="32" t="e">
        <f aca="false">BR51*13/BR$62</f>
        <v>#DIV/0!</v>
      </c>
      <c r="BS69" s="32" t="e">
        <f aca="false">BS51*13/BS$62</f>
        <v>#DIV/0!</v>
      </c>
      <c r="BT69" s="32" t="e">
        <f aca="false">BT51*13/BT$62</f>
        <v>#DIV/0!</v>
      </c>
      <c r="BU69" s="32" t="e">
        <f aca="false">BU51*13/BU$62</f>
        <v>#DIV/0!</v>
      </c>
      <c r="BV69" s="32" t="e">
        <f aca="false">BV51*13/BV$62</f>
        <v>#DIV/0!</v>
      </c>
      <c r="BW69" s="32" t="e">
        <f aca="false">BW51*13/BW$62</f>
        <v>#DIV/0!</v>
      </c>
      <c r="BX69" s="32" t="e">
        <f aca="false">BX51*13/BX$62</f>
        <v>#DIV/0!</v>
      </c>
      <c r="BY69" s="32" t="e">
        <f aca="false">BY51*13/BY$62</f>
        <v>#DIV/0!</v>
      </c>
      <c r="BZ69" s="32" t="e">
        <f aca="false">BZ51*13/BZ$62</f>
        <v>#DIV/0!</v>
      </c>
      <c r="CA69" s="32" t="e">
        <f aca="false">CA51*13/CA$62</f>
        <v>#DIV/0!</v>
      </c>
      <c r="CB69" s="32" t="e">
        <f aca="false">CB51*13/CB$62</f>
        <v>#DIV/0!</v>
      </c>
      <c r="CC69" s="32" t="e">
        <f aca="false">CC51*13/CC$62</f>
        <v>#DIV/0!</v>
      </c>
      <c r="CD69" s="32" t="e">
        <f aca="false">CD51*13/CD$62</f>
        <v>#DIV/0!</v>
      </c>
      <c r="CE69" s="32" t="e">
        <f aca="false">CE51*13/CE$62</f>
        <v>#DIV/0!</v>
      </c>
      <c r="CF69" s="32" t="e">
        <f aca="false">CF51*13/CF$62</f>
        <v>#DIV/0!</v>
      </c>
      <c r="CG69" s="32" t="e">
        <f aca="false">CG51*13/CG$62</f>
        <v>#DIV/0!</v>
      </c>
      <c r="CH69" s="32" t="e">
        <f aca="false">CH51*13/CH$62</f>
        <v>#DIV/0!</v>
      </c>
      <c r="CI69" s="32" t="e">
        <f aca="false">CI51*13/CI$62</f>
        <v>#DIV/0!</v>
      </c>
      <c r="CJ69" s="32" t="e">
        <f aca="false">CJ51*13/CJ$62</f>
        <v>#DIV/0!</v>
      </c>
      <c r="CK69" s="32" t="e">
        <f aca="false">CK51*13/CK$62</f>
        <v>#DIV/0!</v>
      </c>
      <c r="CL69" s="32" t="e">
        <f aca="false">CL51*13/CL$62</f>
        <v>#DIV/0!</v>
      </c>
      <c r="CM69" s="32" t="e">
        <f aca="false">CM51*13/CM$62</f>
        <v>#DIV/0!</v>
      </c>
      <c r="CN69" s="32" t="e">
        <f aca="false">CN51*13/CN$62</f>
        <v>#DIV/0!</v>
      </c>
      <c r="CO69" s="32" t="e">
        <f aca="false">CO51*13/CO$62</f>
        <v>#DIV/0!</v>
      </c>
      <c r="CP69" s="32" t="e">
        <f aca="false">CP51*13/CP$62</f>
        <v>#DIV/0!</v>
      </c>
      <c r="CQ69" s="32" t="e">
        <f aca="false">CQ51*13/CQ$62</f>
        <v>#DIV/0!</v>
      </c>
      <c r="CR69" s="32" t="e">
        <f aca="false">CR51*13/CR$62</f>
        <v>#DIV/0!</v>
      </c>
      <c r="CS69" s="32" t="e">
        <f aca="false">CS51*13/CS$62</f>
        <v>#DIV/0!</v>
      </c>
      <c r="CT69" s="32" t="e">
        <f aca="false">CT51*13/CT$62</f>
        <v>#DIV/0!</v>
      </c>
      <c r="CU69" s="32" t="e">
        <f aca="false">CU51*13/CU$62</f>
        <v>#DIV/0!</v>
      </c>
      <c r="CV69" s="32" t="e">
        <f aca="false">CV51*13/CV$62</f>
        <v>#DIV/0!</v>
      </c>
      <c r="CW69" s="32" t="e">
        <f aca="false">CW51*13/CW$62</f>
        <v>#DIV/0!</v>
      </c>
      <c r="CX69" s="32" t="e">
        <f aca="false">CX51*13/CX$62</f>
        <v>#DIV/0!</v>
      </c>
      <c r="CY69" s="32" t="e">
        <f aca="false">CY51*13/CY$62</f>
        <v>#DIV/0!</v>
      </c>
      <c r="CZ69" s="32" t="e">
        <f aca="false">CZ51*13/CZ$62</f>
        <v>#DIV/0!</v>
      </c>
      <c r="DA69" s="32" t="e">
        <f aca="false">DA51*13/DA$62</f>
        <v>#DIV/0!</v>
      </c>
      <c r="DB69" s="32" t="e">
        <f aca="false">DB51*13/DB$62</f>
        <v>#DIV/0!</v>
      </c>
      <c r="DC69" s="32" t="e">
        <f aca="false">DC51*13/DC$62</f>
        <v>#DIV/0!</v>
      </c>
      <c r="DD69" s="32" t="e">
        <f aca="false">DD51*13/DD$62</f>
        <v>#DIV/0!</v>
      </c>
      <c r="DE69" s="32" t="e">
        <f aca="false">DE51*13/DE$62</f>
        <v>#DIV/0!</v>
      </c>
      <c r="DF69" s="32" t="e">
        <f aca="false">DF51*13/DF$62</f>
        <v>#DIV/0!</v>
      </c>
      <c r="DG69" s="32" t="e">
        <f aca="false">DG51*13/DG$62</f>
        <v>#DIV/0!</v>
      </c>
      <c r="DH69" s="32" t="e">
        <f aca="false">DH51*13/DH$62</f>
        <v>#DIV/0!</v>
      </c>
      <c r="DI69" s="32" t="e">
        <f aca="false">DI51*13/DI$62</f>
        <v>#DIV/0!</v>
      </c>
      <c r="DJ69" s="32" t="e">
        <f aca="false">DJ51*13/DJ$62</f>
        <v>#DIV/0!</v>
      </c>
      <c r="DK69" s="32" t="e">
        <f aca="false">DK51*13/DK$62</f>
        <v>#DIV/0!</v>
      </c>
      <c r="DL69" s="32" t="e">
        <f aca="false">DL51*13/DL$62</f>
        <v>#DIV/0!</v>
      </c>
      <c r="DM69" s="32" t="e">
        <f aca="false">DM51*13/DM$62</f>
        <v>#DIV/0!</v>
      </c>
      <c r="DN69" s="32" t="e">
        <f aca="false">DN51*13/DN$62</f>
        <v>#DIV/0!</v>
      </c>
      <c r="DO69" s="32" t="e">
        <f aca="false">DO51*13/DO$62</f>
        <v>#DIV/0!</v>
      </c>
      <c r="DP69" s="32" t="e">
        <f aca="false">DP51*13/DP$62</f>
        <v>#DIV/0!</v>
      </c>
      <c r="DQ69" s="32" t="e">
        <f aca="false">DQ51*13/DQ$62</f>
        <v>#DIV/0!</v>
      </c>
      <c r="DR69" s="32" t="e">
        <f aca="false">DR51*13/DR$62</f>
        <v>#DIV/0!</v>
      </c>
      <c r="DS69" s="32" t="e">
        <f aca="false">DS51*13/DS$62</f>
        <v>#DIV/0!</v>
      </c>
      <c r="DT69" s="32" t="e">
        <f aca="false">DT51*13/DT$62</f>
        <v>#DIV/0!</v>
      </c>
      <c r="DU69" s="32" t="e">
        <f aca="false">DU51*13/DU$62</f>
        <v>#DIV/0!</v>
      </c>
      <c r="DV69" s="32" t="e">
        <f aca="false">DV51*13/DV$62</f>
        <v>#DIV/0!</v>
      </c>
      <c r="DW69" s="32" t="e">
        <f aca="false">DW51*13/DW$62</f>
        <v>#DIV/0!</v>
      </c>
      <c r="DX69" s="32" t="e">
        <f aca="false">DX51*13/DX$62</f>
        <v>#DIV/0!</v>
      </c>
      <c r="DY69" s="32" t="e">
        <f aca="false">DY51*13/DY$62</f>
        <v>#DIV/0!</v>
      </c>
      <c r="DZ69" s="32" t="e">
        <f aca="false">DZ51*13/DZ$62</f>
        <v>#DIV/0!</v>
      </c>
      <c r="EA69" s="32" t="e">
        <f aca="false">EA51*13/EA$62</f>
        <v>#DIV/0!</v>
      </c>
      <c r="EB69" s="32" t="e">
        <f aca="false">EB51*13/EB$62</f>
        <v>#DIV/0!</v>
      </c>
      <c r="EC69" s="32" t="e">
        <f aca="false">EC51*13/EC$62</f>
        <v>#DIV/0!</v>
      </c>
      <c r="ED69" s="32" t="e">
        <f aca="false">ED51*13/ED$62</f>
        <v>#DIV/0!</v>
      </c>
      <c r="EE69" s="32" t="e">
        <f aca="false">EE51*13/EE$62</f>
        <v>#DIV/0!</v>
      </c>
      <c r="EF69" s="32" t="e">
        <f aca="false">EF51*13/EF$62</f>
        <v>#DIV/0!</v>
      </c>
      <c r="EG69" s="32" t="e">
        <f aca="false">EG51*13/EG$62</f>
        <v>#DIV/0!</v>
      </c>
      <c r="EH69" s="32" t="e">
        <f aca="false">EH51*13/EH$62</f>
        <v>#DIV/0!</v>
      </c>
      <c r="EI69" s="32" t="e">
        <f aca="false">EI51*13/EI$62</f>
        <v>#DIV/0!</v>
      </c>
      <c r="EJ69" s="32" t="e">
        <f aca="false">EJ51*13/EJ$62</f>
        <v>#DIV/0!</v>
      </c>
      <c r="EK69" s="32" t="e">
        <f aca="false">EK51*13/EK$62</f>
        <v>#DIV/0!</v>
      </c>
      <c r="EL69" s="32" t="e">
        <f aca="false">EL51*13/EL$62</f>
        <v>#DIV/0!</v>
      </c>
      <c r="EM69" s="32" t="e">
        <f aca="false">EM51*13/EM$62</f>
        <v>#DIV/0!</v>
      </c>
      <c r="EN69" s="32" t="e">
        <f aca="false">EN51*13/EN$62</f>
        <v>#DIV/0!</v>
      </c>
      <c r="EO69" s="32" t="e">
        <f aca="false">EO51*13/EO$62</f>
        <v>#DIV/0!</v>
      </c>
      <c r="EP69" s="32" t="e">
        <f aca="false">EP51*13/EP$62</f>
        <v>#DIV/0!</v>
      </c>
      <c r="EQ69" s="32" t="e">
        <f aca="false">EQ51*13/EQ$62</f>
        <v>#DIV/0!</v>
      </c>
      <c r="ER69" s="32" t="e">
        <f aca="false">ER51*13/ER$62</f>
        <v>#DIV/0!</v>
      </c>
      <c r="ES69" s="32" t="e">
        <f aca="false">ES51*13/ES$62</f>
        <v>#DIV/0!</v>
      </c>
      <c r="ET69" s="32" t="e">
        <f aca="false">ET51*13/ET$62</f>
        <v>#DIV/0!</v>
      </c>
      <c r="EU69" s="32" t="e">
        <f aca="false">EU51*13/EU$62</f>
        <v>#DIV/0!</v>
      </c>
      <c r="EV69" s="32" t="e">
        <f aca="false">EV51*13/EV$62</f>
        <v>#DIV/0!</v>
      </c>
      <c r="EW69" s="32" t="e">
        <f aca="false">EW51*13/EW$62</f>
        <v>#DIV/0!</v>
      </c>
      <c r="EX69" s="32" t="e">
        <f aca="false">EX51*13/EX$62</f>
        <v>#DIV/0!</v>
      </c>
      <c r="EY69" s="32" t="e">
        <f aca="false">EY51*13/EY$62</f>
        <v>#DIV/0!</v>
      </c>
      <c r="EZ69" s="32" t="e">
        <f aca="false">EZ51*13/EZ$62</f>
        <v>#DIV/0!</v>
      </c>
      <c r="FA69" s="32" t="e">
        <f aca="false">FA51*13/FA$62</f>
        <v>#DIV/0!</v>
      </c>
      <c r="FB69" s="32" t="e">
        <f aca="false">FB51*13/FB$62</f>
        <v>#DIV/0!</v>
      </c>
      <c r="FC69" s="32" t="e">
        <f aca="false">FC51*13/FC$62</f>
        <v>#DIV/0!</v>
      </c>
      <c r="FD69" s="32" t="e">
        <f aca="false">FD51*13/FD$62</f>
        <v>#DIV/0!</v>
      </c>
      <c r="FE69" s="32" t="e">
        <f aca="false">FE51*13/FE$62</f>
        <v>#DIV/0!</v>
      </c>
      <c r="FF69" s="32" t="e">
        <f aca="false">FF51*13/FF$62</f>
        <v>#DIV/0!</v>
      </c>
      <c r="FG69" s="32" t="e">
        <f aca="false">FG51*13/FG$62</f>
        <v>#DIV/0!</v>
      </c>
      <c r="FH69" s="32" t="e">
        <f aca="false">FH51*13/FH$62</f>
        <v>#DIV/0!</v>
      </c>
      <c r="FI69" s="32" t="e">
        <f aca="false">FI51*13/FI$62</f>
        <v>#DIV/0!</v>
      </c>
      <c r="FJ69" s="32" t="e">
        <f aca="false">FJ51*13/FJ$62</f>
        <v>#DIV/0!</v>
      </c>
      <c r="FK69" s="32" t="e">
        <f aca="false">FK51*13/FK$62</f>
        <v>#DIV/0!</v>
      </c>
      <c r="FL69" s="32" t="e">
        <f aca="false">FL51*13/FL$62</f>
        <v>#DIV/0!</v>
      </c>
      <c r="FM69" s="32" t="e">
        <f aca="false">FM51*13/FM$62</f>
        <v>#DIV/0!</v>
      </c>
      <c r="FN69" s="32" t="e">
        <f aca="false">FN51*13/FN$62</f>
        <v>#DIV/0!</v>
      </c>
      <c r="FO69" s="32" t="e">
        <f aca="false">FO51*13/FO$62</f>
        <v>#DIV/0!</v>
      </c>
      <c r="FP69" s="32" t="e">
        <f aca="false">FP51*13/FP$62</f>
        <v>#DIV/0!</v>
      </c>
      <c r="FQ69" s="32" t="e">
        <f aca="false">FQ51*13/FQ$62</f>
        <v>#DIV/0!</v>
      </c>
      <c r="FR69" s="32" t="e">
        <f aca="false">FR51*13/FR$62</f>
        <v>#DIV/0!</v>
      </c>
      <c r="FS69" s="32" t="e">
        <f aca="false">FS51*13/FS$62</f>
        <v>#DIV/0!</v>
      </c>
      <c r="FT69" s="32" t="e">
        <f aca="false">FT51*13/FT$62</f>
        <v>#DIV/0!</v>
      </c>
      <c r="FU69" s="32" t="e">
        <f aca="false">FU51*13/FU$62</f>
        <v>#DIV/0!</v>
      </c>
      <c r="FV69" s="32" t="e">
        <f aca="false">FV51*13/FV$62</f>
        <v>#DIV/0!</v>
      </c>
      <c r="FW69" s="32" t="e">
        <f aca="false">FW51*13/FW$62</f>
        <v>#DIV/0!</v>
      </c>
      <c r="FX69" s="32" t="e">
        <f aca="false">FX51*13/FX$62</f>
        <v>#DIV/0!</v>
      </c>
      <c r="FY69" s="32" t="e">
        <f aca="false">FY51*13/FY$62</f>
        <v>#DIV/0!</v>
      </c>
      <c r="FZ69" s="32" t="e">
        <f aca="false">FZ51*13/FZ$62</f>
        <v>#DIV/0!</v>
      </c>
      <c r="GA69" s="32" t="e">
        <f aca="false">GA51*13/GA$62</f>
        <v>#DIV/0!</v>
      </c>
      <c r="GB69" s="32" t="e">
        <f aca="false">GB51*13/GB$62</f>
        <v>#DIV/0!</v>
      </c>
      <c r="GC69" s="32" t="e">
        <f aca="false">GC51*13/GC$62</f>
        <v>#DIV/0!</v>
      </c>
      <c r="GD69" s="32" t="e">
        <f aca="false">GD51*13/GD$62</f>
        <v>#DIV/0!</v>
      </c>
      <c r="GE69" s="32" t="e">
        <f aca="false">GE51*13/GE$62</f>
        <v>#DIV/0!</v>
      </c>
      <c r="GF69" s="32" t="e">
        <f aca="false">GF51*13/GF$62</f>
        <v>#DIV/0!</v>
      </c>
      <c r="GG69" s="32" t="e">
        <f aca="false">GG51*13/GG$62</f>
        <v>#DIV/0!</v>
      </c>
      <c r="GH69" s="32" t="e">
        <f aca="false">GH51*13/GH$62</f>
        <v>#DIV/0!</v>
      </c>
      <c r="GI69" s="32" t="e">
        <f aca="false">GI51*13/GI$62</f>
        <v>#DIV/0!</v>
      </c>
      <c r="GJ69" s="32" t="e">
        <f aca="false">GJ51*13/GJ$62</f>
        <v>#DIV/0!</v>
      </c>
      <c r="GK69" s="32" t="e">
        <f aca="false">GK51*13/GK$62</f>
        <v>#DIV/0!</v>
      </c>
      <c r="GL69" s="32" t="e">
        <f aca="false">GL51*13/GL$62</f>
        <v>#DIV/0!</v>
      </c>
      <c r="GM69" s="32" t="e">
        <f aca="false">GM51*13/GM$62</f>
        <v>#DIV/0!</v>
      </c>
      <c r="GN69" s="32" t="e">
        <f aca="false">GN51*13/GN$62</f>
        <v>#DIV/0!</v>
      </c>
      <c r="GO69" s="32" t="e">
        <f aca="false">GO51*13/GO$62</f>
        <v>#DIV/0!</v>
      </c>
      <c r="GP69" s="32" t="e">
        <f aca="false">GP51*13/GP$62</f>
        <v>#DIV/0!</v>
      </c>
      <c r="GQ69" s="32" t="e">
        <f aca="false">GQ51*13/GQ$62</f>
        <v>#DIV/0!</v>
      </c>
      <c r="GR69" s="32" t="e">
        <f aca="false">GR51*13/GR$62</f>
        <v>#DIV/0!</v>
      </c>
      <c r="GS69" s="32" t="e">
        <f aca="false">GS51*13/GS$62</f>
        <v>#DIV/0!</v>
      </c>
      <c r="GT69" s="32" t="e">
        <f aca="false">GT51*13/GT$62</f>
        <v>#DIV/0!</v>
      </c>
      <c r="GU69" s="32" t="e">
        <f aca="false">GU51*13/GU$62</f>
        <v>#DIV/0!</v>
      </c>
      <c r="GV69" s="32" t="e">
        <f aca="false">GV51*13/GV$62</f>
        <v>#DIV/0!</v>
      </c>
      <c r="GW69" s="32" t="e">
        <f aca="false">GW51*13/GW$62</f>
        <v>#DIV/0!</v>
      </c>
      <c r="GX69" s="32" t="e">
        <f aca="false">GX51*13/GX$62</f>
        <v>#DIV/0!</v>
      </c>
      <c r="GY69" s="32" t="e">
        <f aca="false">GY51*13/GY$62</f>
        <v>#DIV/0!</v>
      </c>
      <c r="GZ69" s="32" t="e">
        <f aca="false">GZ51*13/GZ$62</f>
        <v>#DIV/0!</v>
      </c>
      <c r="HA69" s="32" t="e">
        <f aca="false">HA51*13/HA$62</f>
        <v>#DIV/0!</v>
      </c>
      <c r="HB69" s="32" t="e">
        <f aca="false">HB51*13/HB$62</f>
        <v>#DIV/0!</v>
      </c>
      <c r="HC69" s="32" t="e">
        <f aca="false">HC51*13/HC$62</f>
        <v>#DIV/0!</v>
      </c>
      <c r="HD69" s="32" t="e">
        <f aca="false">HD51*13/HD$62</f>
        <v>#DIV/0!</v>
      </c>
      <c r="HE69" s="32" t="e">
        <f aca="false">HE51*13/HE$62</f>
        <v>#DIV/0!</v>
      </c>
      <c r="HF69" s="32" t="e">
        <f aca="false">HF51*13/HF$62</f>
        <v>#DIV/0!</v>
      </c>
      <c r="HG69" s="32" t="e">
        <f aca="false">HG51*13/HG$62</f>
        <v>#DIV/0!</v>
      </c>
      <c r="HH69" s="32" t="e">
        <f aca="false">HH51*13/HH$62</f>
        <v>#DIV/0!</v>
      </c>
      <c r="HI69" s="32" t="e">
        <f aca="false">HI51*13/HI$62</f>
        <v>#DIV/0!</v>
      </c>
      <c r="HJ69" s="32" t="e">
        <f aca="false">HJ51*13/HJ$62</f>
        <v>#DIV/0!</v>
      </c>
      <c r="HK69" s="32" t="e">
        <f aca="false">HK51*13/HK$62</f>
        <v>#DIV/0!</v>
      </c>
      <c r="HL69" s="32" t="e">
        <f aca="false">HL51*13/HL$62</f>
        <v>#DIV/0!</v>
      </c>
      <c r="HM69" s="32" t="e">
        <f aca="false">HM51*13/HM$62</f>
        <v>#DIV/0!</v>
      </c>
      <c r="HN69" s="32" t="e">
        <f aca="false">HN51*13/HN$62</f>
        <v>#DIV/0!</v>
      </c>
      <c r="HO69" s="32" t="e">
        <f aca="false">HO51*13/HO$62</f>
        <v>#DIV/0!</v>
      </c>
      <c r="HP69" s="32" t="e">
        <f aca="false">HP51*13/HP$62</f>
        <v>#DIV/0!</v>
      </c>
      <c r="HQ69" s="32" t="e">
        <f aca="false">HQ51*13/HQ$62</f>
        <v>#DIV/0!</v>
      </c>
      <c r="HR69" s="32" t="e">
        <f aca="false">HR51*13/HR$62</f>
        <v>#DIV/0!</v>
      </c>
      <c r="HS69" s="32" t="e">
        <f aca="false">HS51*13/HS$62</f>
        <v>#DIV/0!</v>
      </c>
      <c r="HT69" s="32" t="e">
        <f aca="false">HT51*13/HT$62</f>
        <v>#DIV/0!</v>
      </c>
      <c r="HU69" s="32" t="e">
        <f aca="false">HU51*13/HU$62</f>
        <v>#DIV/0!</v>
      </c>
      <c r="HV69" s="32" t="e">
        <f aca="false">HV51*13/HV$62</f>
        <v>#DIV/0!</v>
      </c>
      <c r="HW69" s="32" t="e">
        <f aca="false">HW51*13/HW$62</f>
        <v>#DIV/0!</v>
      </c>
      <c r="HX69" s="32" t="e">
        <f aca="false">HX51*13/HX$62</f>
        <v>#DIV/0!</v>
      </c>
      <c r="HY69" s="32" t="e">
        <f aca="false">HY51*13/HY$62</f>
        <v>#DIV/0!</v>
      </c>
      <c r="HZ69" s="32" t="e">
        <f aca="false">HZ51*13/HZ$62</f>
        <v>#DIV/0!</v>
      </c>
      <c r="IA69" s="32" t="e">
        <f aca="false">IA51*13/IA$62</f>
        <v>#DIV/0!</v>
      </c>
      <c r="IB69" s="32" t="e">
        <f aca="false">IB51*13/IB$62</f>
        <v>#DIV/0!</v>
      </c>
      <c r="IC69" s="32" t="e">
        <f aca="false">IC51*13/IC$62</f>
        <v>#DIV/0!</v>
      </c>
      <c r="ID69" s="32" t="e">
        <f aca="false">ID51*13/ID$62</f>
        <v>#DIV/0!</v>
      </c>
      <c r="IE69" s="32" t="e">
        <f aca="false">IE51*13/IE$62</f>
        <v>#DIV/0!</v>
      </c>
      <c r="IF69" s="32" t="e">
        <f aca="false">IF51*13/IF$62</f>
        <v>#DIV/0!</v>
      </c>
      <c r="IG69" s="32" t="e">
        <f aca="false">IG51*13/IG$62</f>
        <v>#DIV/0!</v>
      </c>
      <c r="IH69" s="32" t="e">
        <f aca="false">IH51*13/IH$62</f>
        <v>#DIV/0!</v>
      </c>
      <c r="II69" s="32" t="e">
        <f aca="false">II51*13/II$62</f>
        <v>#DIV/0!</v>
      </c>
      <c r="IJ69" s="32" t="e">
        <f aca="false">IJ51*13/IJ$62</f>
        <v>#DIV/0!</v>
      </c>
      <c r="IK69" s="32" t="e">
        <f aca="false">IK51*13/IK$62</f>
        <v>#DIV/0!</v>
      </c>
      <c r="IL69" s="32" t="e">
        <f aca="false">IL51*13/IL$62</f>
        <v>#DIV/0!</v>
      </c>
      <c r="IM69" s="32" t="e">
        <f aca="false">IM51*13/IM$62</f>
        <v>#DIV/0!</v>
      </c>
      <c r="IN69" s="32" t="e">
        <f aca="false">IN51*13/IN$62</f>
        <v>#DIV/0!</v>
      </c>
      <c r="IO69" s="32" t="e">
        <f aca="false">IO51*13/IO$62</f>
        <v>#DIV/0!</v>
      </c>
      <c r="IP69" s="32" t="e">
        <f aca="false">IP51*13/IP$62</f>
        <v>#DIV/0!</v>
      </c>
      <c r="IQ69" s="32" t="e">
        <f aca="false">IQ51*13/IQ$62</f>
        <v>#DIV/0!</v>
      </c>
      <c r="IR69" s="32" t="e">
        <f aca="false">IR51*13/IR$62</f>
        <v>#DIV/0!</v>
      </c>
      <c r="IS69" s="32" t="e">
        <f aca="false">IS51*13/IS$62</f>
        <v>#DIV/0!</v>
      </c>
      <c r="IT69" s="32" t="e">
        <f aca="false">IT51*13/IT$62</f>
        <v>#DIV/0!</v>
      </c>
      <c r="IU69" s="32" t="e">
        <f aca="false">IU51*13/IU$62</f>
        <v>#DIV/0!</v>
      </c>
      <c r="IV69" s="32" t="e">
        <f aca="false">IV51*13/IV$62</f>
        <v>#DIV/0!</v>
      </c>
    </row>
    <row r="70" s="33" customFormat="true" ht="12.75" hidden="true" customHeight="false" outlineLevel="0" collapsed="false">
      <c r="A70" s="4" t="s">
        <v>90</v>
      </c>
      <c r="B70" s="31" t="n">
        <f aca="false">B52*13/B$62</f>
        <v>1.74957377276975</v>
      </c>
      <c r="C70" s="31" t="n">
        <f aca="false">C52*13/C$62</f>
        <v>1.71630540119037</v>
      </c>
      <c r="D70" s="31" t="n">
        <f aca="false">D52*13/D$62</f>
        <v>1.71583340329388</v>
      </c>
      <c r="E70" s="31" t="n">
        <f aca="false">E52*13/E$62</f>
        <v>1.73006732676802</v>
      </c>
      <c r="F70" s="31" t="n">
        <f aca="false">F52*13/F$62</f>
        <v>1.7113427799285</v>
      </c>
      <c r="G70" s="31" t="n">
        <f aca="false">G52*13/G$62</f>
        <v>1.70619867343158</v>
      </c>
      <c r="H70" s="31" t="n">
        <f aca="false">H52*13/H$62</f>
        <v>1.71461432988485</v>
      </c>
      <c r="I70" s="31" t="n">
        <f aca="false">I52*13/I$62</f>
        <v>1.70502603341047</v>
      </c>
      <c r="J70" s="31" t="n">
        <f aca="false">J52*13/J$62</f>
        <v>1.72204898291345</v>
      </c>
      <c r="K70" s="31" t="n">
        <f aca="false">K52*13/K$62</f>
        <v>1.91882116060583</v>
      </c>
      <c r="L70" s="31" t="n">
        <f aca="false">L52*13/L$62</f>
        <v>1.92989614870086</v>
      </c>
      <c r="M70" s="31" t="n">
        <f aca="false">M52*13/M$62</f>
        <v>1.94428807934099</v>
      </c>
      <c r="N70" s="31" t="n">
        <f aca="false">N52*13/N$62</f>
        <v>1.94021584218446</v>
      </c>
      <c r="O70" s="31" t="n">
        <f aca="false">O52*13/O$62</f>
        <v>1.99351110185779</v>
      </c>
      <c r="P70" s="31" t="n">
        <f aca="false">P52*13/P$62</f>
        <v>1.92221868381526</v>
      </c>
      <c r="Q70" s="31" t="n">
        <f aca="false">Q52*13/Q$62</f>
        <v>1.91884140244884</v>
      </c>
      <c r="R70" s="31" t="n">
        <f aca="false">R52*13/R$62</f>
        <v>0.00928349055877034</v>
      </c>
      <c r="S70" s="31" t="n">
        <f aca="false">S52*13/S$62</f>
        <v>2.24379428334151</v>
      </c>
      <c r="T70" s="31" t="n">
        <f aca="false">T52*13/T$62</f>
        <v>1.85841451625434</v>
      </c>
      <c r="U70" s="31" t="n">
        <f aca="false">U52*13/U$62</f>
        <v>1.93813183265829</v>
      </c>
      <c r="V70" s="31" t="n">
        <f aca="false">V52*13/V$62</f>
        <v>1.91866136767695</v>
      </c>
      <c r="W70" s="31" t="n">
        <f aca="false">W52*13/W$62</f>
        <v>0.140999192560398</v>
      </c>
      <c r="X70" s="32" t="e">
        <f aca="false">X52*13/X$62</f>
        <v>#DIV/0!</v>
      </c>
      <c r="Y70" s="32" t="e">
        <f aca="false">Y52*13/Y$62</f>
        <v>#DIV/0!</v>
      </c>
      <c r="Z70" s="32" t="e">
        <f aca="false">Z52*13/Z$62</f>
        <v>#DIV/0!</v>
      </c>
      <c r="AA70" s="32" t="e">
        <f aca="false">AA52*13/AA$62</f>
        <v>#DIV/0!</v>
      </c>
      <c r="AB70" s="32" t="e">
        <f aca="false">AB52*13/AB$62</f>
        <v>#DIV/0!</v>
      </c>
      <c r="AC70" s="32" t="e">
        <f aca="false">AC52*13/AC$62</f>
        <v>#DIV/0!</v>
      </c>
      <c r="AD70" s="32" t="e">
        <f aca="false">AD52*13/AD$62</f>
        <v>#DIV/0!</v>
      </c>
      <c r="AE70" s="32" t="e">
        <f aca="false">AE52*13/AE$62</f>
        <v>#DIV/0!</v>
      </c>
      <c r="AF70" s="32" t="e">
        <f aca="false">AF52*13/AF$62</f>
        <v>#DIV/0!</v>
      </c>
      <c r="AG70" s="32" t="e">
        <f aca="false">AG52*13/AG$62</f>
        <v>#DIV/0!</v>
      </c>
      <c r="AH70" s="32" t="e">
        <f aca="false">AH52*13/AH$62</f>
        <v>#DIV/0!</v>
      </c>
      <c r="AI70" s="32" t="e">
        <f aca="false">AI52*13/AI$62</f>
        <v>#DIV/0!</v>
      </c>
      <c r="AJ70" s="32" t="e">
        <f aca="false">AJ52*13/AJ$62</f>
        <v>#DIV/0!</v>
      </c>
      <c r="AK70" s="32" t="e">
        <f aca="false">AK52*13/AK$62</f>
        <v>#DIV/0!</v>
      </c>
      <c r="AL70" s="32" t="e">
        <f aca="false">AL52*13/AL$62</f>
        <v>#DIV/0!</v>
      </c>
      <c r="AM70" s="32" t="e">
        <f aca="false">AM52*13/AM$62</f>
        <v>#DIV/0!</v>
      </c>
      <c r="AN70" s="32" t="e">
        <f aca="false">AN52*13/AN$62</f>
        <v>#DIV/0!</v>
      </c>
      <c r="AO70" s="32" t="e">
        <f aca="false">AO52*13/AO$62</f>
        <v>#DIV/0!</v>
      </c>
      <c r="AP70" s="32" t="e">
        <f aca="false">AP52*13/AP$62</f>
        <v>#DIV/0!</v>
      </c>
      <c r="AQ70" s="32" t="e">
        <f aca="false">AQ52*13/AQ$62</f>
        <v>#DIV/0!</v>
      </c>
      <c r="AR70" s="32" t="e">
        <f aca="false">AR52*13/AR$62</f>
        <v>#DIV/0!</v>
      </c>
      <c r="AS70" s="32" t="e">
        <f aca="false">AS52*13/AS$62</f>
        <v>#DIV/0!</v>
      </c>
      <c r="AT70" s="32" t="e">
        <f aca="false">AT52*13/AT$62</f>
        <v>#DIV/0!</v>
      </c>
      <c r="AU70" s="32" t="e">
        <f aca="false">AU52*13/AU$62</f>
        <v>#DIV/0!</v>
      </c>
      <c r="AV70" s="32" t="e">
        <f aca="false">AV52*13/AV$62</f>
        <v>#DIV/0!</v>
      </c>
      <c r="AW70" s="32" t="e">
        <f aca="false">AW52*13/AW$62</f>
        <v>#DIV/0!</v>
      </c>
      <c r="AX70" s="32" t="e">
        <f aca="false">AX52*13/AX$62</f>
        <v>#DIV/0!</v>
      </c>
      <c r="AY70" s="32" t="e">
        <f aca="false">AY52*13/AY$62</f>
        <v>#DIV/0!</v>
      </c>
      <c r="AZ70" s="32" t="e">
        <f aca="false">AZ52*13/AZ$62</f>
        <v>#DIV/0!</v>
      </c>
      <c r="BA70" s="32" t="e">
        <f aca="false">BA52*13/BA$62</f>
        <v>#DIV/0!</v>
      </c>
      <c r="BB70" s="32" t="e">
        <f aca="false">BB52*13/BB$62</f>
        <v>#DIV/0!</v>
      </c>
      <c r="BC70" s="32" t="e">
        <f aca="false">BC52*13/BC$62</f>
        <v>#DIV/0!</v>
      </c>
      <c r="BD70" s="32" t="e">
        <f aca="false">BD52*13/BD$62</f>
        <v>#DIV/0!</v>
      </c>
      <c r="BE70" s="32" t="e">
        <f aca="false">BE52*13/BE$62</f>
        <v>#DIV/0!</v>
      </c>
      <c r="BF70" s="32" t="e">
        <f aca="false">BF52*13/BF$62</f>
        <v>#DIV/0!</v>
      </c>
      <c r="BG70" s="32" t="e">
        <f aca="false">BG52*13/BG$62</f>
        <v>#DIV/0!</v>
      </c>
      <c r="BH70" s="32" t="e">
        <f aca="false">BH52*13/BH$62</f>
        <v>#DIV/0!</v>
      </c>
      <c r="BI70" s="32" t="e">
        <f aca="false">BI52*13/BI$62</f>
        <v>#DIV/0!</v>
      </c>
      <c r="BJ70" s="32" t="e">
        <f aca="false">BJ52*13/BJ$62</f>
        <v>#DIV/0!</v>
      </c>
      <c r="BK70" s="32" t="e">
        <f aca="false">BK52*13/BK$62</f>
        <v>#DIV/0!</v>
      </c>
      <c r="BL70" s="32" t="e">
        <f aca="false">BL52*13/BL$62</f>
        <v>#DIV/0!</v>
      </c>
      <c r="BM70" s="32" t="e">
        <f aca="false">BM52*13/BM$62</f>
        <v>#DIV/0!</v>
      </c>
      <c r="BN70" s="32" t="e">
        <f aca="false">BN52*13/BN$62</f>
        <v>#DIV/0!</v>
      </c>
      <c r="BO70" s="32" t="e">
        <f aca="false">BO52*13/BO$62</f>
        <v>#DIV/0!</v>
      </c>
      <c r="BP70" s="32" t="e">
        <f aca="false">BP52*13/BP$62</f>
        <v>#DIV/0!</v>
      </c>
      <c r="BQ70" s="32" t="e">
        <f aca="false">BQ52*13/BQ$62</f>
        <v>#DIV/0!</v>
      </c>
      <c r="BR70" s="32" t="e">
        <f aca="false">BR52*13/BR$62</f>
        <v>#DIV/0!</v>
      </c>
      <c r="BS70" s="32" t="e">
        <f aca="false">BS52*13/BS$62</f>
        <v>#DIV/0!</v>
      </c>
      <c r="BT70" s="32" t="e">
        <f aca="false">BT52*13/BT$62</f>
        <v>#DIV/0!</v>
      </c>
      <c r="BU70" s="32" t="e">
        <f aca="false">BU52*13/BU$62</f>
        <v>#DIV/0!</v>
      </c>
      <c r="BV70" s="32" t="e">
        <f aca="false">BV52*13/BV$62</f>
        <v>#DIV/0!</v>
      </c>
      <c r="BW70" s="32" t="e">
        <f aca="false">BW52*13/BW$62</f>
        <v>#DIV/0!</v>
      </c>
      <c r="BX70" s="32" t="e">
        <f aca="false">BX52*13/BX$62</f>
        <v>#DIV/0!</v>
      </c>
      <c r="BY70" s="32" t="e">
        <f aca="false">BY52*13/BY$62</f>
        <v>#DIV/0!</v>
      </c>
      <c r="BZ70" s="32" t="e">
        <f aca="false">BZ52*13/BZ$62</f>
        <v>#DIV/0!</v>
      </c>
      <c r="CA70" s="32" t="e">
        <f aca="false">CA52*13/CA$62</f>
        <v>#DIV/0!</v>
      </c>
      <c r="CB70" s="32" t="e">
        <f aca="false">CB52*13/CB$62</f>
        <v>#DIV/0!</v>
      </c>
      <c r="CC70" s="32" t="e">
        <f aca="false">CC52*13/CC$62</f>
        <v>#DIV/0!</v>
      </c>
      <c r="CD70" s="32" t="e">
        <f aca="false">CD52*13/CD$62</f>
        <v>#DIV/0!</v>
      </c>
      <c r="CE70" s="32" t="e">
        <f aca="false">CE52*13/CE$62</f>
        <v>#DIV/0!</v>
      </c>
      <c r="CF70" s="32" t="e">
        <f aca="false">CF52*13/CF$62</f>
        <v>#DIV/0!</v>
      </c>
      <c r="CG70" s="32" t="e">
        <f aca="false">CG52*13/CG$62</f>
        <v>#DIV/0!</v>
      </c>
      <c r="CH70" s="32" t="e">
        <f aca="false">CH52*13/CH$62</f>
        <v>#DIV/0!</v>
      </c>
      <c r="CI70" s="32" t="e">
        <f aca="false">CI52*13/CI$62</f>
        <v>#DIV/0!</v>
      </c>
      <c r="CJ70" s="32" t="e">
        <f aca="false">CJ52*13/CJ$62</f>
        <v>#DIV/0!</v>
      </c>
      <c r="CK70" s="32" t="e">
        <f aca="false">CK52*13/CK$62</f>
        <v>#DIV/0!</v>
      </c>
      <c r="CL70" s="32" t="e">
        <f aca="false">CL52*13/CL$62</f>
        <v>#DIV/0!</v>
      </c>
      <c r="CM70" s="32" t="e">
        <f aca="false">CM52*13/CM$62</f>
        <v>#DIV/0!</v>
      </c>
      <c r="CN70" s="32" t="e">
        <f aca="false">CN52*13/CN$62</f>
        <v>#DIV/0!</v>
      </c>
      <c r="CO70" s="32" t="e">
        <f aca="false">CO52*13/CO$62</f>
        <v>#DIV/0!</v>
      </c>
      <c r="CP70" s="32" t="e">
        <f aca="false">CP52*13/CP$62</f>
        <v>#DIV/0!</v>
      </c>
      <c r="CQ70" s="32" t="e">
        <f aca="false">CQ52*13/CQ$62</f>
        <v>#DIV/0!</v>
      </c>
      <c r="CR70" s="32" t="e">
        <f aca="false">CR52*13/CR$62</f>
        <v>#DIV/0!</v>
      </c>
      <c r="CS70" s="32" t="e">
        <f aca="false">CS52*13/CS$62</f>
        <v>#DIV/0!</v>
      </c>
      <c r="CT70" s="32" t="e">
        <f aca="false">CT52*13/CT$62</f>
        <v>#DIV/0!</v>
      </c>
      <c r="CU70" s="32" t="e">
        <f aca="false">CU52*13/CU$62</f>
        <v>#DIV/0!</v>
      </c>
      <c r="CV70" s="32" t="e">
        <f aca="false">CV52*13/CV$62</f>
        <v>#DIV/0!</v>
      </c>
      <c r="CW70" s="32" t="e">
        <f aca="false">CW52*13/CW$62</f>
        <v>#DIV/0!</v>
      </c>
      <c r="CX70" s="32" t="e">
        <f aca="false">CX52*13/CX$62</f>
        <v>#DIV/0!</v>
      </c>
      <c r="CY70" s="32" t="e">
        <f aca="false">CY52*13/CY$62</f>
        <v>#DIV/0!</v>
      </c>
      <c r="CZ70" s="32" t="e">
        <f aca="false">CZ52*13/CZ$62</f>
        <v>#DIV/0!</v>
      </c>
      <c r="DA70" s="32" t="e">
        <f aca="false">DA52*13/DA$62</f>
        <v>#DIV/0!</v>
      </c>
      <c r="DB70" s="32" t="e">
        <f aca="false">DB52*13/DB$62</f>
        <v>#DIV/0!</v>
      </c>
      <c r="DC70" s="32" t="e">
        <f aca="false">DC52*13/DC$62</f>
        <v>#DIV/0!</v>
      </c>
      <c r="DD70" s="32" t="e">
        <f aca="false">DD52*13/DD$62</f>
        <v>#DIV/0!</v>
      </c>
      <c r="DE70" s="32" t="e">
        <f aca="false">DE52*13/DE$62</f>
        <v>#DIV/0!</v>
      </c>
      <c r="DF70" s="32" t="e">
        <f aca="false">DF52*13/DF$62</f>
        <v>#DIV/0!</v>
      </c>
      <c r="DG70" s="32" t="e">
        <f aca="false">DG52*13/DG$62</f>
        <v>#DIV/0!</v>
      </c>
      <c r="DH70" s="32" t="e">
        <f aca="false">DH52*13/DH$62</f>
        <v>#DIV/0!</v>
      </c>
      <c r="DI70" s="32" t="e">
        <f aca="false">DI52*13/DI$62</f>
        <v>#DIV/0!</v>
      </c>
      <c r="DJ70" s="32" t="e">
        <f aca="false">DJ52*13/DJ$62</f>
        <v>#DIV/0!</v>
      </c>
      <c r="DK70" s="32" t="e">
        <f aca="false">DK52*13/DK$62</f>
        <v>#DIV/0!</v>
      </c>
      <c r="DL70" s="32" t="e">
        <f aca="false">DL52*13/DL$62</f>
        <v>#DIV/0!</v>
      </c>
      <c r="DM70" s="32" t="e">
        <f aca="false">DM52*13/DM$62</f>
        <v>#DIV/0!</v>
      </c>
      <c r="DN70" s="32" t="e">
        <f aca="false">DN52*13/DN$62</f>
        <v>#DIV/0!</v>
      </c>
      <c r="DO70" s="32" t="e">
        <f aca="false">DO52*13/DO$62</f>
        <v>#DIV/0!</v>
      </c>
      <c r="DP70" s="32" t="e">
        <f aca="false">DP52*13/DP$62</f>
        <v>#DIV/0!</v>
      </c>
      <c r="DQ70" s="32" t="e">
        <f aca="false">DQ52*13/DQ$62</f>
        <v>#DIV/0!</v>
      </c>
      <c r="DR70" s="32" t="e">
        <f aca="false">DR52*13/DR$62</f>
        <v>#DIV/0!</v>
      </c>
      <c r="DS70" s="32" t="e">
        <f aca="false">DS52*13/DS$62</f>
        <v>#DIV/0!</v>
      </c>
      <c r="DT70" s="32" t="e">
        <f aca="false">DT52*13/DT$62</f>
        <v>#DIV/0!</v>
      </c>
      <c r="DU70" s="32" t="e">
        <f aca="false">DU52*13/DU$62</f>
        <v>#DIV/0!</v>
      </c>
      <c r="DV70" s="32" t="e">
        <f aca="false">DV52*13/DV$62</f>
        <v>#DIV/0!</v>
      </c>
      <c r="DW70" s="32" t="e">
        <f aca="false">DW52*13/DW$62</f>
        <v>#DIV/0!</v>
      </c>
      <c r="DX70" s="32" t="e">
        <f aca="false">DX52*13/DX$62</f>
        <v>#DIV/0!</v>
      </c>
      <c r="DY70" s="32" t="e">
        <f aca="false">DY52*13/DY$62</f>
        <v>#DIV/0!</v>
      </c>
      <c r="DZ70" s="32" t="e">
        <f aca="false">DZ52*13/DZ$62</f>
        <v>#DIV/0!</v>
      </c>
      <c r="EA70" s="32" t="e">
        <f aca="false">EA52*13/EA$62</f>
        <v>#DIV/0!</v>
      </c>
      <c r="EB70" s="32" t="e">
        <f aca="false">EB52*13/EB$62</f>
        <v>#DIV/0!</v>
      </c>
      <c r="EC70" s="32" t="e">
        <f aca="false">EC52*13/EC$62</f>
        <v>#DIV/0!</v>
      </c>
      <c r="ED70" s="32" t="e">
        <f aca="false">ED52*13/ED$62</f>
        <v>#DIV/0!</v>
      </c>
      <c r="EE70" s="32" t="e">
        <f aca="false">EE52*13/EE$62</f>
        <v>#DIV/0!</v>
      </c>
      <c r="EF70" s="32" t="e">
        <f aca="false">EF52*13/EF$62</f>
        <v>#DIV/0!</v>
      </c>
      <c r="EG70" s="32" t="e">
        <f aca="false">EG52*13/EG$62</f>
        <v>#DIV/0!</v>
      </c>
      <c r="EH70" s="32" t="e">
        <f aca="false">EH52*13/EH$62</f>
        <v>#DIV/0!</v>
      </c>
      <c r="EI70" s="32" t="e">
        <f aca="false">EI52*13/EI$62</f>
        <v>#DIV/0!</v>
      </c>
      <c r="EJ70" s="32" t="e">
        <f aca="false">EJ52*13/EJ$62</f>
        <v>#DIV/0!</v>
      </c>
      <c r="EK70" s="32" t="e">
        <f aca="false">EK52*13/EK$62</f>
        <v>#DIV/0!</v>
      </c>
      <c r="EL70" s="32" t="e">
        <f aca="false">EL52*13/EL$62</f>
        <v>#DIV/0!</v>
      </c>
      <c r="EM70" s="32" t="e">
        <f aca="false">EM52*13/EM$62</f>
        <v>#DIV/0!</v>
      </c>
      <c r="EN70" s="32" t="e">
        <f aca="false">EN52*13/EN$62</f>
        <v>#DIV/0!</v>
      </c>
      <c r="EO70" s="32" t="e">
        <f aca="false">EO52*13/EO$62</f>
        <v>#DIV/0!</v>
      </c>
      <c r="EP70" s="32" t="e">
        <f aca="false">EP52*13/EP$62</f>
        <v>#DIV/0!</v>
      </c>
      <c r="EQ70" s="32" t="e">
        <f aca="false">EQ52*13/EQ$62</f>
        <v>#DIV/0!</v>
      </c>
      <c r="ER70" s="32" t="e">
        <f aca="false">ER52*13/ER$62</f>
        <v>#DIV/0!</v>
      </c>
      <c r="ES70" s="32" t="e">
        <f aca="false">ES52*13/ES$62</f>
        <v>#DIV/0!</v>
      </c>
      <c r="ET70" s="32" t="e">
        <f aca="false">ET52*13/ET$62</f>
        <v>#DIV/0!</v>
      </c>
      <c r="EU70" s="32" t="e">
        <f aca="false">EU52*13/EU$62</f>
        <v>#DIV/0!</v>
      </c>
      <c r="EV70" s="32" t="e">
        <f aca="false">EV52*13/EV$62</f>
        <v>#DIV/0!</v>
      </c>
      <c r="EW70" s="32" t="e">
        <f aca="false">EW52*13/EW$62</f>
        <v>#DIV/0!</v>
      </c>
      <c r="EX70" s="32" t="e">
        <f aca="false">EX52*13/EX$62</f>
        <v>#DIV/0!</v>
      </c>
      <c r="EY70" s="32" t="e">
        <f aca="false">EY52*13/EY$62</f>
        <v>#DIV/0!</v>
      </c>
      <c r="EZ70" s="32" t="e">
        <f aca="false">EZ52*13/EZ$62</f>
        <v>#DIV/0!</v>
      </c>
      <c r="FA70" s="32" t="e">
        <f aca="false">FA52*13/FA$62</f>
        <v>#DIV/0!</v>
      </c>
      <c r="FB70" s="32" t="e">
        <f aca="false">FB52*13/FB$62</f>
        <v>#DIV/0!</v>
      </c>
      <c r="FC70" s="32" t="e">
        <f aca="false">FC52*13/FC$62</f>
        <v>#DIV/0!</v>
      </c>
      <c r="FD70" s="32" t="e">
        <f aca="false">FD52*13/FD$62</f>
        <v>#DIV/0!</v>
      </c>
      <c r="FE70" s="32" t="e">
        <f aca="false">FE52*13/FE$62</f>
        <v>#DIV/0!</v>
      </c>
      <c r="FF70" s="32" t="e">
        <f aca="false">FF52*13/FF$62</f>
        <v>#DIV/0!</v>
      </c>
      <c r="FG70" s="32" t="e">
        <f aca="false">FG52*13/FG$62</f>
        <v>#DIV/0!</v>
      </c>
      <c r="FH70" s="32" t="e">
        <f aca="false">FH52*13/FH$62</f>
        <v>#DIV/0!</v>
      </c>
      <c r="FI70" s="32" t="e">
        <f aca="false">FI52*13/FI$62</f>
        <v>#DIV/0!</v>
      </c>
      <c r="FJ70" s="32" t="e">
        <f aca="false">FJ52*13/FJ$62</f>
        <v>#DIV/0!</v>
      </c>
      <c r="FK70" s="32" t="e">
        <f aca="false">FK52*13/FK$62</f>
        <v>#DIV/0!</v>
      </c>
      <c r="FL70" s="32" t="e">
        <f aca="false">FL52*13/FL$62</f>
        <v>#DIV/0!</v>
      </c>
      <c r="FM70" s="32" t="e">
        <f aca="false">FM52*13/FM$62</f>
        <v>#DIV/0!</v>
      </c>
      <c r="FN70" s="32" t="e">
        <f aca="false">FN52*13/FN$62</f>
        <v>#DIV/0!</v>
      </c>
      <c r="FO70" s="32" t="e">
        <f aca="false">FO52*13/FO$62</f>
        <v>#DIV/0!</v>
      </c>
      <c r="FP70" s="32" t="e">
        <f aca="false">FP52*13/FP$62</f>
        <v>#DIV/0!</v>
      </c>
      <c r="FQ70" s="32" t="e">
        <f aca="false">FQ52*13/FQ$62</f>
        <v>#DIV/0!</v>
      </c>
      <c r="FR70" s="32" t="e">
        <f aca="false">FR52*13/FR$62</f>
        <v>#DIV/0!</v>
      </c>
      <c r="FS70" s="32" t="e">
        <f aca="false">FS52*13/FS$62</f>
        <v>#DIV/0!</v>
      </c>
      <c r="FT70" s="32" t="e">
        <f aca="false">FT52*13/FT$62</f>
        <v>#DIV/0!</v>
      </c>
      <c r="FU70" s="32" t="e">
        <f aca="false">FU52*13/FU$62</f>
        <v>#DIV/0!</v>
      </c>
      <c r="FV70" s="32" t="e">
        <f aca="false">FV52*13/FV$62</f>
        <v>#DIV/0!</v>
      </c>
      <c r="FW70" s="32" t="e">
        <f aca="false">FW52*13/FW$62</f>
        <v>#DIV/0!</v>
      </c>
      <c r="FX70" s="32" t="e">
        <f aca="false">FX52*13/FX$62</f>
        <v>#DIV/0!</v>
      </c>
      <c r="FY70" s="32" t="e">
        <f aca="false">FY52*13/FY$62</f>
        <v>#DIV/0!</v>
      </c>
      <c r="FZ70" s="32" t="e">
        <f aca="false">FZ52*13/FZ$62</f>
        <v>#DIV/0!</v>
      </c>
      <c r="GA70" s="32" t="e">
        <f aca="false">GA52*13/GA$62</f>
        <v>#DIV/0!</v>
      </c>
      <c r="GB70" s="32" t="e">
        <f aca="false">GB52*13/GB$62</f>
        <v>#DIV/0!</v>
      </c>
      <c r="GC70" s="32" t="e">
        <f aca="false">GC52*13/GC$62</f>
        <v>#DIV/0!</v>
      </c>
      <c r="GD70" s="32" t="e">
        <f aca="false">GD52*13/GD$62</f>
        <v>#DIV/0!</v>
      </c>
      <c r="GE70" s="32" t="e">
        <f aca="false">GE52*13/GE$62</f>
        <v>#DIV/0!</v>
      </c>
      <c r="GF70" s="32" t="e">
        <f aca="false">GF52*13/GF$62</f>
        <v>#DIV/0!</v>
      </c>
      <c r="GG70" s="32" t="e">
        <f aca="false">GG52*13/GG$62</f>
        <v>#DIV/0!</v>
      </c>
      <c r="GH70" s="32" t="e">
        <f aca="false">GH52*13/GH$62</f>
        <v>#DIV/0!</v>
      </c>
      <c r="GI70" s="32" t="e">
        <f aca="false">GI52*13/GI$62</f>
        <v>#DIV/0!</v>
      </c>
      <c r="GJ70" s="32" t="e">
        <f aca="false">GJ52*13/GJ$62</f>
        <v>#DIV/0!</v>
      </c>
      <c r="GK70" s="32" t="e">
        <f aca="false">GK52*13/GK$62</f>
        <v>#DIV/0!</v>
      </c>
      <c r="GL70" s="32" t="e">
        <f aca="false">GL52*13/GL$62</f>
        <v>#DIV/0!</v>
      </c>
      <c r="GM70" s="32" t="e">
        <f aca="false">GM52*13/GM$62</f>
        <v>#DIV/0!</v>
      </c>
      <c r="GN70" s="32" t="e">
        <f aca="false">GN52*13/GN$62</f>
        <v>#DIV/0!</v>
      </c>
      <c r="GO70" s="32" t="e">
        <f aca="false">GO52*13/GO$62</f>
        <v>#DIV/0!</v>
      </c>
      <c r="GP70" s="32" t="e">
        <f aca="false">GP52*13/GP$62</f>
        <v>#DIV/0!</v>
      </c>
      <c r="GQ70" s="32" t="e">
        <f aca="false">GQ52*13/GQ$62</f>
        <v>#DIV/0!</v>
      </c>
      <c r="GR70" s="32" t="e">
        <f aca="false">GR52*13/GR$62</f>
        <v>#DIV/0!</v>
      </c>
      <c r="GS70" s="32" t="e">
        <f aca="false">GS52*13/GS$62</f>
        <v>#DIV/0!</v>
      </c>
      <c r="GT70" s="32" t="e">
        <f aca="false">GT52*13/GT$62</f>
        <v>#DIV/0!</v>
      </c>
      <c r="GU70" s="32" t="e">
        <f aca="false">GU52*13/GU$62</f>
        <v>#DIV/0!</v>
      </c>
      <c r="GV70" s="32" t="e">
        <f aca="false">GV52*13/GV$62</f>
        <v>#DIV/0!</v>
      </c>
      <c r="GW70" s="32" t="e">
        <f aca="false">GW52*13/GW$62</f>
        <v>#DIV/0!</v>
      </c>
      <c r="GX70" s="32" t="e">
        <f aca="false">GX52*13/GX$62</f>
        <v>#DIV/0!</v>
      </c>
      <c r="GY70" s="32" t="e">
        <f aca="false">GY52*13/GY$62</f>
        <v>#DIV/0!</v>
      </c>
      <c r="GZ70" s="32" t="e">
        <f aca="false">GZ52*13/GZ$62</f>
        <v>#DIV/0!</v>
      </c>
      <c r="HA70" s="32" t="e">
        <f aca="false">HA52*13/HA$62</f>
        <v>#DIV/0!</v>
      </c>
      <c r="HB70" s="32" t="e">
        <f aca="false">HB52*13/HB$62</f>
        <v>#DIV/0!</v>
      </c>
      <c r="HC70" s="32" t="e">
        <f aca="false">HC52*13/HC$62</f>
        <v>#DIV/0!</v>
      </c>
      <c r="HD70" s="32" t="e">
        <f aca="false">HD52*13/HD$62</f>
        <v>#DIV/0!</v>
      </c>
      <c r="HE70" s="32" t="e">
        <f aca="false">HE52*13/HE$62</f>
        <v>#DIV/0!</v>
      </c>
      <c r="HF70" s="32" t="e">
        <f aca="false">HF52*13/HF$62</f>
        <v>#DIV/0!</v>
      </c>
      <c r="HG70" s="32" t="e">
        <f aca="false">HG52*13/HG$62</f>
        <v>#DIV/0!</v>
      </c>
      <c r="HH70" s="32" t="e">
        <f aca="false">HH52*13/HH$62</f>
        <v>#DIV/0!</v>
      </c>
      <c r="HI70" s="32" t="e">
        <f aca="false">HI52*13/HI$62</f>
        <v>#DIV/0!</v>
      </c>
      <c r="HJ70" s="32" t="e">
        <f aca="false">HJ52*13/HJ$62</f>
        <v>#DIV/0!</v>
      </c>
      <c r="HK70" s="32" t="e">
        <f aca="false">HK52*13/HK$62</f>
        <v>#DIV/0!</v>
      </c>
      <c r="HL70" s="32" t="e">
        <f aca="false">HL52*13/HL$62</f>
        <v>#DIV/0!</v>
      </c>
      <c r="HM70" s="32" t="e">
        <f aca="false">HM52*13/HM$62</f>
        <v>#DIV/0!</v>
      </c>
      <c r="HN70" s="32" t="e">
        <f aca="false">HN52*13/HN$62</f>
        <v>#DIV/0!</v>
      </c>
      <c r="HO70" s="32" t="e">
        <f aca="false">HO52*13/HO$62</f>
        <v>#DIV/0!</v>
      </c>
      <c r="HP70" s="32" t="e">
        <f aca="false">HP52*13/HP$62</f>
        <v>#DIV/0!</v>
      </c>
      <c r="HQ70" s="32" t="e">
        <f aca="false">HQ52*13/HQ$62</f>
        <v>#DIV/0!</v>
      </c>
      <c r="HR70" s="32" t="e">
        <f aca="false">HR52*13/HR$62</f>
        <v>#DIV/0!</v>
      </c>
      <c r="HS70" s="32" t="e">
        <f aca="false">HS52*13/HS$62</f>
        <v>#DIV/0!</v>
      </c>
      <c r="HT70" s="32" t="e">
        <f aca="false">HT52*13/HT$62</f>
        <v>#DIV/0!</v>
      </c>
      <c r="HU70" s="32" t="e">
        <f aca="false">HU52*13/HU$62</f>
        <v>#DIV/0!</v>
      </c>
      <c r="HV70" s="32" t="e">
        <f aca="false">HV52*13/HV$62</f>
        <v>#DIV/0!</v>
      </c>
      <c r="HW70" s="32" t="e">
        <f aca="false">HW52*13/HW$62</f>
        <v>#DIV/0!</v>
      </c>
      <c r="HX70" s="32" t="e">
        <f aca="false">HX52*13/HX$62</f>
        <v>#DIV/0!</v>
      </c>
      <c r="HY70" s="32" t="e">
        <f aca="false">HY52*13/HY$62</f>
        <v>#DIV/0!</v>
      </c>
      <c r="HZ70" s="32" t="e">
        <f aca="false">HZ52*13/HZ$62</f>
        <v>#DIV/0!</v>
      </c>
      <c r="IA70" s="32" t="e">
        <f aca="false">IA52*13/IA$62</f>
        <v>#DIV/0!</v>
      </c>
      <c r="IB70" s="32" t="e">
        <f aca="false">IB52*13/IB$62</f>
        <v>#DIV/0!</v>
      </c>
      <c r="IC70" s="32" t="e">
        <f aca="false">IC52*13/IC$62</f>
        <v>#DIV/0!</v>
      </c>
      <c r="ID70" s="32" t="e">
        <f aca="false">ID52*13/ID$62</f>
        <v>#DIV/0!</v>
      </c>
      <c r="IE70" s="32" t="e">
        <f aca="false">IE52*13/IE$62</f>
        <v>#DIV/0!</v>
      </c>
      <c r="IF70" s="32" t="e">
        <f aca="false">IF52*13/IF$62</f>
        <v>#DIV/0!</v>
      </c>
      <c r="IG70" s="32" t="e">
        <f aca="false">IG52*13/IG$62</f>
        <v>#DIV/0!</v>
      </c>
      <c r="IH70" s="32" t="e">
        <f aca="false">IH52*13/IH$62</f>
        <v>#DIV/0!</v>
      </c>
      <c r="II70" s="32" t="e">
        <f aca="false">II52*13/II$62</f>
        <v>#DIV/0!</v>
      </c>
      <c r="IJ70" s="32" t="e">
        <f aca="false">IJ52*13/IJ$62</f>
        <v>#DIV/0!</v>
      </c>
      <c r="IK70" s="32" t="e">
        <f aca="false">IK52*13/IK$62</f>
        <v>#DIV/0!</v>
      </c>
      <c r="IL70" s="32" t="e">
        <f aca="false">IL52*13/IL$62</f>
        <v>#DIV/0!</v>
      </c>
      <c r="IM70" s="32" t="e">
        <f aca="false">IM52*13/IM$62</f>
        <v>#DIV/0!</v>
      </c>
      <c r="IN70" s="32" t="e">
        <f aca="false">IN52*13/IN$62</f>
        <v>#DIV/0!</v>
      </c>
      <c r="IO70" s="32" t="e">
        <f aca="false">IO52*13/IO$62</f>
        <v>#DIV/0!</v>
      </c>
      <c r="IP70" s="32" t="e">
        <f aca="false">IP52*13/IP$62</f>
        <v>#DIV/0!</v>
      </c>
      <c r="IQ70" s="32" t="e">
        <f aca="false">IQ52*13/IQ$62</f>
        <v>#DIV/0!</v>
      </c>
      <c r="IR70" s="32" t="e">
        <f aca="false">IR52*13/IR$62</f>
        <v>#DIV/0!</v>
      </c>
      <c r="IS70" s="32" t="e">
        <f aca="false">IS52*13/IS$62</f>
        <v>#DIV/0!</v>
      </c>
      <c r="IT70" s="32" t="e">
        <f aca="false">IT52*13/IT$62</f>
        <v>#DIV/0!</v>
      </c>
      <c r="IU70" s="32" t="e">
        <f aca="false">IU52*13/IU$62</f>
        <v>#DIV/0!</v>
      </c>
      <c r="IV70" s="32" t="e">
        <f aca="false">IV52*13/IV$62</f>
        <v>#DIV/0!</v>
      </c>
    </row>
    <row r="71" s="33" customFormat="true" ht="12.75" hidden="true" customHeight="false" outlineLevel="0" collapsed="false">
      <c r="A71" s="4" t="s">
        <v>91</v>
      </c>
      <c r="B71" s="31" t="n">
        <f aca="false">B53*13/B$62</f>
        <v>0.570295067573832</v>
      </c>
      <c r="C71" s="31" t="n">
        <f aca="false">C53*13/C$62</f>
        <v>0.521923925614345</v>
      </c>
      <c r="D71" s="31" t="n">
        <f aca="false">D53*13/D$62</f>
        <v>0.56265304203045</v>
      </c>
      <c r="E71" s="31" t="n">
        <f aca="false">E53*13/E$62</f>
        <v>0.653335896672839</v>
      </c>
      <c r="F71" s="31" t="n">
        <f aca="false">F53*13/F$62</f>
        <v>0.602642862384843</v>
      </c>
      <c r="G71" s="31" t="n">
        <f aca="false">G53*13/G$62</f>
        <v>0.620523336313489</v>
      </c>
      <c r="H71" s="31" t="n">
        <f aca="false">H53*13/H$62</f>
        <v>0.743615683912369</v>
      </c>
      <c r="I71" s="31" t="n">
        <f aca="false">I53*13/I$62</f>
        <v>0.706737221724574</v>
      </c>
      <c r="J71" s="31" t="n">
        <f aca="false">J53*13/J$62</f>
        <v>0.56053201673303</v>
      </c>
      <c r="K71" s="31" t="n">
        <f aca="false">K53*13/K$62</f>
        <v>0.747354414880849</v>
      </c>
      <c r="L71" s="31" t="n">
        <f aca="false">L53*13/L$62</f>
        <v>0.777029872385801</v>
      </c>
      <c r="M71" s="31" t="n">
        <f aca="false">M53*13/M$62</f>
        <v>0.755785140463137</v>
      </c>
      <c r="N71" s="31" t="n">
        <f aca="false">N53*13/N$62</f>
        <v>0.792722424013264</v>
      </c>
      <c r="O71" s="31" t="n">
        <f aca="false">O53*13/O$62</f>
        <v>0.668658634625856</v>
      </c>
      <c r="P71" s="31" t="n">
        <f aca="false">P53*13/P$62</f>
        <v>0.691780789688657</v>
      </c>
      <c r="Q71" s="31" t="n">
        <f aca="false">Q53*13/Q$62</f>
        <v>0.675428125533851</v>
      </c>
      <c r="R71" s="31" t="n">
        <f aca="false">R53*13/R$62</f>
        <v>0.398582268720368</v>
      </c>
      <c r="S71" s="31" t="n">
        <f aca="false">S53*13/S$62</f>
        <v>1.34564681032395</v>
      </c>
      <c r="T71" s="31" t="n">
        <f aca="false">T53*13/T$62</f>
        <v>0.679214770757055</v>
      </c>
      <c r="U71" s="31" t="n">
        <f aca="false">U53*13/U$62</f>
        <v>0.689728305022171</v>
      </c>
      <c r="V71" s="31" t="n">
        <f aca="false">V53*13/V$62</f>
        <v>0.746266051444404</v>
      </c>
      <c r="W71" s="31" t="n">
        <f aca="false">W53*13/W$62</f>
        <v>0.0162922984686435</v>
      </c>
      <c r="X71" s="32" t="e">
        <f aca="false">X53*13/X$62</f>
        <v>#DIV/0!</v>
      </c>
      <c r="Y71" s="32" t="e">
        <f aca="false">Y53*13/Y$62</f>
        <v>#DIV/0!</v>
      </c>
      <c r="Z71" s="32" t="e">
        <f aca="false">Z53*13/Z$62</f>
        <v>#DIV/0!</v>
      </c>
      <c r="AA71" s="32" t="e">
        <f aca="false">AA53*13/AA$62</f>
        <v>#DIV/0!</v>
      </c>
      <c r="AB71" s="32" t="e">
        <f aca="false">AB53*13/AB$62</f>
        <v>#DIV/0!</v>
      </c>
      <c r="AC71" s="32" t="e">
        <f aca="false">AC53*13/AC$62</f>
        <v>#DIV/0!</v>
      </c>
      <c r="AD71" s="32" t="e">
        <f aca="false">AD53*13/AD$62</f>
        <v>#DIV/0!</v>
      </c>
      <c r="AE71" s="32" t="e">
        <f aca="false">AE53*13/AE$62</f>
        <v>#DIV/0!</v>
      </c>
      <c r="AF71" s="32" t="e">
        <f aca="false">AF53*13/AF$62</f>
        <v>#DIV/0!</v>
      </c>
      <c r="AG71" s="32" t="e">
        <f aca="false">AG53*13/AG$62</f>
        <v>#DIV/0!</v>
      </c>
      <c r="AH71" s="32" t="e">
        <f aca="false">AH53*13/AH$62</f>
        <v>#DIV/0!</v>
      </c>
      <c r="AI71" s="32" t="e">
        <f aca="false">AI53*13/AI$62</f>
        <v>#DIV/0!</v>
      </c>
      <c r="AJ71" s="32" t="e">
        <f aca="false">AJ53*13/AJ$62</f>
        <v>#DIV/0!</v>
      </c>
      <c r="AK71" s="32" t="e">
        <f aca="false">AK53*13/AK$62</f>
        <v>#DIV/0!</v>
      </c>
      <c r="AL71" s="32" t="e">
        <f aca="false">AL53*13/AL$62</f>
        <v>#DIV/0!</v>
      </c>
      <c r="AM71" s="32" t="e">
        <f aca="false">AM53*13/AM$62</f>
        <v>#DIV/0!</v>
      </c>
      <c r="AN71" s="32" t="e">
        <f aca="false">AN53*13/AN$62</f>
        <v>#DIV/0!</v>
      </c>
      <c r="AO71" s="32" t="e">
        <f aca="false">AO53*13/AO$62</f>
        <v>#DIV/0!</v>
      </c>
      <c r="AP71" s="32" t="e">
        <f aca="false">AP53*13/AP$62</f>
        <v>#DIV/0!</v>
      </c>
      <c r="AQ71" s="32" t="e">
        <f aca="false">AQ53*13/AQ$62</f>
        <v>#DIV/0!</v>
      </c>
      <c r="AR71" s="32" t="e">
        <f aca="false">AR53*13/AR$62</f>
        <v>#DIV/0!</v>
      </c>
      <c r="AS71" s="32" t="e">
        <f aca="false">AS53*13/AS$62</f>
        <v>#DIV/0!</v>
      </c>
      <c r="AT71" s="32" t="e">
        <f aca="false">AT53*13/AT$62</f>
        <v>#DIV/0!</v>
      </c>
      <c r="AU71" s="32" t="e">
        <f aca="false">AU53*13/AU$62</f>
        <v>#DIV/0!</v>
      </c>
      <c r="AV71" s="32" t="e">
        <f aca="false">AV53*13/AV$62</f>
        <v>#DIV/0!</v>
      </c>
      <c r="AW71" s="32" t="e">
        <f aca="false">AW53*13/AW$62</f>
        <v>#DIV/0!</v>
      </c>
      <c r="AX71" s="32" t="e">
        <f aca="false">AX53*13/AX$62</f>
        <v>#DIV/0!</v>
      </c>
      <c r="AY71" s="32" t="e">
        <f aca="false">AY53*13/AY$62</f>
        <v>#DIV/0!</v>
      </c>
      <c r="AZ71" s="32" t="e">
        <f aca="false">AZ53*13/AZ$62</f>
        <v>#DIV/0!</v>
      </c>
      <c r="BA71" s="32" t="e">
        <f aca="false">BA53*13/BA$62</f>
        <v>#DIV/0!</v>
      </c>
      <c r="BB71" s="32" t="e">
        <f aca="false">BB53*13/BB$62</f>
        <v>#DIV/0!</v>
      </c>
      <c r="BC71" s="32" t="e">
        <f aca="false">BC53*13/BC$62</f>
        <v>#DIV/0!</v>
      </c>
      <c r="BD71" s="32" t="e">
        <f aca="false">BD53*13/BD$62</f>
        <v>#DIV/0!</v>
      </c>
      <c r="BE71" s="32" t="e">
        <f aca="false">BE53*13/BE$62</f>
        <v>#DIV/0!</v>
      </c>
      <c r="BF71" s="32" t="e">
        <f aca="false">BF53*13/BF$62</f>
        <v>#DIV/0!</v>
      </c>
      <c r="BG71" s="32" t="e">
        <f aca="false">BG53*13/BG$62</f>
        <v>#DIV/0!</v>
      </c>
      <c r="BH71" s="32" t="e">
        <f aca="false">BH53*13/BH$62</f>
        <v>#DIV/0!</v>
      </c>
      <c r="BI71" s="32" t="e">
        <f aca="false">BI53*13/BI$62</f>
        <v>#DIV/0!</v>
      </c>
      <c r="BJ71" s="32" t="e">
        <f aca="false">BJ53*13/BJ$62</f>
        <v>#DIV/0!</v>
      </c>
      <c r="BK71" s="32" t="e">
        <f aca="false">BK53*13/BK$62</f>
        <v>#DIV/0!</v>
      </c>
      <c r="BL71" s="32" t="e">
        <f aca="false">BL53*13/BL$62</f>
        <v>#DIV/0!</v>
      </c>
      <c r="BM71" s="32" t="e">
        <f aca="false">BM53*13/BM$62</f>
        <v>#DIV/0!</v>
      </c>
      <c r="BN71" s="32" t="e">
        <f aca="false">BN53*13/BN$62</f>
        <v>#DIV/0!</v>
      </c>
      <c r="BO71" s="32" t="e">
        <f aca="false">BO53*13/BO$62</f>
        <v>#DIV/0!</v>
      </c>
      <c r="BP71" s="32" t="e">
        <f aca="false">BP53*13/BP$62</f>
        <v>#DIV/0!</v>
      </c>
      <c r="BQ71" s="32" t="e">
        <f aca="false">BQ53*13/BQ$62</f>
        <v>#DIV/0!</v>
      </c>
      <c r="BR71" s="32" t="e">
        <f aca="false">BR53*13/BR$62</f>
        <v>#DIV/0!</v>
      </c>
      <c r="BS71" s="32" t="e">
        <f aca="false">BS53*13/BS$62</f>
        <v>#DIV/0!</v>
      </c>
      <c r="BT71" s="32" t="e">
        <f aca="false">BT53*13/BT$62</f>
        <v>#DIV/0!</v>
      </c>
      <c r="BU71" s="32" t="e">
        <f aca="false">BU53*13/BU$62</f>
        <v>#DIV/0!</v>
      </c>
      <c r="BV71" s="32" t="e">
        <f aca="false">BV53*13/BV$62</f>
        <v>#DIV/0!</v>
      </c>
      <c r="BW71" s="32" t="e">
        <f aca="false">BW53*13/BW$62</f>
        <v>#DIV/0!</v>
      </c>
      <c r="BX71" s="32" t="e">
        <f aca="false">BX53*13/BX$62</f>
        <v>#DIV/0!</v>
      </c>
      <c r="BY71" s="32" t="e">
        <f aca="false">BY53*13/BY$62</f>
        <v>#DIV/0!</v>
      </c>
      <c r="BZ71" s="32" t="e">
        <f aca="false">BZ53*13/BZ$62</f>
        <v>#DIV/0!</v>
      </c>
      <c r="CA71" s="32" t="e">
        <f aca="false">CA53*13/CA$62</f>
        <v>#DIV/0!</v>
      </c>
      <c r="CB71" s="32" t="e">
        <f aca="false">CB53*13/CB$62</f>
        <v>#DIV/0!</v>
      </c>
      <c r="CC71" s="32" t="e">
        <f aca="false">CC53*13/CC$62</f>
        <v>#DIV/0!</v>
      </c>
      <c r="CD71" s="32" t="e">
        <f aca="false">CD53*13/CD$62</f>
        <v>#DIV/0!</v>
      </c>
      <c r="CE71" s="32" t="e">
        <f aca="false">CE53*13/CE$62</f>
        <v>#DIV/0!</v>
      </c>
      <c r="CF71" s="32" t="e">
        <f aca="false">CF53*13/CF$62</f>
        <v>#DIV/0!</v>
      </c>
      <c r="CG71" s="32" t="e">
        <f aca="false">CG53*13/CG$62</f>
        <v>#DIV/0!</v>
      </c>
      <c r="CH71" s="32" t="e">
        <f aca="false">CH53*13/CH$62</f>
        <v>#DIV/0!</v>
      </c>
      <c r="CI71" s="32" t="e">
        <f aca="false">CI53*13/CI$62</f>
        <v>#DIV/0!</v>
      </c>
      <c r="CJ71" s="32" t="e">
        <f aca="false">CJ53*13/CJ$62</f>
        <v>#DIV/0!</v>
      </c>
      <c r="CK71" s="32" t="e">
        <f aca="false">CK53*13/CK$62</f>
        <v>#DIV/0!</v>
      </c>
      <c r="CL71" s="32" t="e">
        <f aca="false">CL53*13/CL$62</f>
        <v>#DIV/0!</v>
      </c>
      <c r="CM71" s="32" t="e">
        <f aca="false">CM53*13/CM$62</f>
        <v>#DIV/0!</v>
      </c>
      <c r="CN71" s="32" t="e">
        <f aca="false">CN53*13/CN$62</f>
        <v>#DIV/0!</v>
      </c>
      <c r="CO71" s="32" t="e">
        <f aca="false">CO53*13/CO$62</f>
        <v>#DIV/0!</v>
      </c>
      <c r="CP71" s="32" t="e">
        <f aca="false">CP53*13/CP$62</f>
        <v>#DIV/0!</v>
      </c>
      <c r="CQ71" s="32" t="e">
        <f aca="false">CQ53*13/CQ$62</f>
        <v>#DIV/0!</v>
      </c>
      <c r="CR71" s="32" t="e">
        <f aca="false">CR53*13/CR$62</f>
        <v>#DIV/0!</v>
      </c>
      <c r="CS71" s="32" t="e">
        <f aca="false">CS53*13/CS$62</f>
        <v>#DIV/0!</v>
      </c>
      <c r="CT71" s="32" t="e">
        <f aca="false">CT53*13/CT$62</f>
        <v>#DIV/0!</v>
      </c>
      <c r="CU71" s="32" t="e">
        <f aca="false">CU53*13/CU$62</f>
        <v>#DIV/0!</v>
      </c>
      <c r="CV71" s="32" t="e">
        <f aca="false">CV53*13/CV$62</f>
        <v>#DIV/0!</v>
      </c>
      <c r="CW71" s="32" t="e">
        <f aca="false">CW53*13/CW$62</f>
        <v>#DIV/0!</v>
      </c>
      <c r="CX71" s="32" t="e">
        <f aca="false">CX53*13/CX$62</f>
        <v>#DIV/0!</v>
      </c>
      <c r="CY71" s="32" t="e">
        <f aca="false">CY53*13/CY$62</f>
        <v>#DIV/0!</v>
      </c>
      <c r="CZ71" s="32" t="e">
        <f aca="false">CZ53*13/CZ$62</f>
        <v>#DIV/0!</v>
      </c>
      <c r="DA71" s="32" t="e">
        <f aca="false">DA53*13/DA$62</f>
        <v>#DIV/0!</v>
      </c>
      <c r="DB71" s="32" t="e">
        <f aca="false">DB53*13/DB$62</f>
        <v>#DIV/0!</v>
      </c>
      <c r="DC71" s="32" t="e">
        <f aca="false">DC53*13/DC$62</f>
        <v>#DIV/0!</v>
      </c>
      <c r="DD71" s="32" t="e">
        <f aca="false">DD53*13/DD$62</f>
        <v>#DIV/0!</v>
      </c>
      <c r="DE71" s="32" t="e">
        <f aca="false">DE53*13/DE$62</f>
        <v>#DIV/0!</v>
      </c>
      <c r="DF71" s="32" t="e">
        <f aca="false">DF53*13/DF$62</f>
        <v>#DIV/0!</v>
      </c>
      <c r="DG71" s="32" t="e">
        <f aca="false">DG53*13/DG$62</f>
        <v>#DIV/0!</v>
      </c>
      <c r="DH71" s="32" t="e">
        <f aca="false">DH53*13/DH$62</f>
        <v>#DIV/0!</v>
      </c>
      <c r="DI71" s="32" t="e">
        <f aca="false">DI53*13/DI$62</f>
        <v>#DIV/0!</v>
      </c>
      <c r="DJ71" s="32" t="e">
        <f aca="false">DJ53*13/DJ$62</f>
        <v>#DIV/0!</v>
      </c>
      <c r="DK71" s="32" t="e">
        <f aca="false">DK53*13/DK$62</f>
        <v>#DIV/0!</v>
      </c>
      <c r="DL71" s="32" t="e">
        <f aca="false">DL53*13/DL$62</f>
        <v>#DIV/0!</v>
      </c>
      <c r="DM71" s="32" t="e">
        <f aca="false">DM53*13/DM$62</f>
        <v>#DIV/0!</v>
      </c>
      <c r="DN71" s="32" t="e">
        <f aca="false">DN53*13/DN$62</f>
        <v>#DIV/0!</v>
      </c>
      <c r="DO71" s="32" t="e">
        <f aca="false">DO53*13/DO$62</f>
        <v>#DIV/0!</v>
      </c>
      <c r="DP71" s="32" t="e">
        <f aca="false">DP53*13/DP$62</f>
        <v>#DIV/0!</v>
      </c>
      <c r="DQ71" s="32" t="e">
        <f aca="false">DQ53*13/DQ$62</f>
        <v>#DIV/0!</v>
      </c>
      <c r="DR71" s="32" t="e">
        <f aca="false">DR53*13/DR$62</f>
        <v>#DIV/0!</v>
      </c>
      <c r="DS71" s="32" t="e">
        <f aca="false">DS53*13/DS$62</f>
        <v>#DIV/0!</v>
      </c>
      <c r="DT71" s="32" t="e">
        <f aca="false">DT53*13/DT$62</f>
        <v>#DIV/0!</v>
      </c>
      <c r="DU71" s="32" t="e">
        <f aca="false">DU53*13/DU$62</f>
        <v>#DIV/0!</v>
      </c>
      <c r="DV71" s="32" t="e">
        <f aca="false">DV53*13/DV$62</f>
        <v>#DIV/0!</v>
      </c>
      <c r="DW71" s="32" t="e">
        <f aca="false">DW53*13/DW$62</f>
        <v>#DIV/0!</v>
      </c>
      <c r="DX71" s="32" t="e">
        <f aca="false">DX53*13/DX$62</f>
        <v>#DIV/0!</v>
      </c>
      <c r="DY71" s="32" t="e">
        <f aca="false">DY53*13/DY$62</f>
        <v>#DIV/0!</v>
      </c>
      <c r="DZ71" s="32" t="e">
        <f aca="false">DZ53*13/DZ$62</f>
        <v>#DIV/0!</v>
      </c>
      <c r="EA71" s="32" t="e">
        <f aca="false">EA53*13/EA$62</f>
        <v>#DIV/0!</v>
      </c>
      <c r="EB71" s="32" t="e">
        <f aca="false">EB53*13/EB$62</f>
        <v>#DIV/0!</v>
      </c>
      <c r="EC71" s="32" t="e">
        <f aca="false">EC53*13/EC$62</f>
        <v>#DIV/0!</v>
      </c>
      <c r="ED71" s="32" t="e">
        <f aca="false">ED53*13/ED$62</f>
        <v>#DIV/0!</v>
      </c>
      <c r="EE71" s="32" t="e">
        <f aca="false">EE53*13/EE$62</f>
        <v>#DIV/0!</v>
      </c>
      <c r="EF71" s="32" t="e">
        <f aca="false">EF53*13/EF$62</f>
        <v>#DIV/0!</v>
      </c>
      <c r="EG71" s="32" t="e">
        <f aca="false">EG53*13/EG$62</f>
        <v>#DIV/0!</v>
      </c>
      <c r="EH71" s="32" t="e">
        <f aca="false">EH53*13/EH$62</f>
        <v>#DIV/0!</v>
      </c>
      <c r="EI71" s="32" t="e">
        <f aca="false">EI53*13/EI$62</f>
        <v>#DIV/0!</v>
      </c>
      <c r="EJ71" s="32" t="e">
        <f aca="false">EJ53*13/EJ$62</f>
        <v>#DIV/0!</v>
      </c>
      <c r="EK71" s="32" t="e">
        <f aca="false">EK53*13/EK$62</f>
        <v>#DIV/0!</v>
      </c>
      <c r="EL71" s="32" t="e">
        <f aca="false">EL53*13/EL$62</f>
        <v>#DIV/0!</v>
      </c>
      <c r="EM71" s="32" t="e">
        <f aca="false">EM53*13/EM$62</f>
        <v>#DIV/0!</v>
      </c>
      <c r="EN71" s="32" t="e">
        <f aca="false">EN53*13/EN$62</f>
        <v>#DIV/0!</v>
      </c>
      <c r="EO71" s="32" t="e">
        <f aca="false">EO53*13/EO$62</f>
        <v>#DIV/0!</v>
      </c>
      <c r="EP71" s="32" t="e">
        <f aca="false">EP53*13/EP$62</f>
        <v>#DIV/0!</v>
      </c>
      <c r="EQ71" s="32" t="e">
        <f aca="false">EQ53*13/EQ$62</f>
        <v>#DIV/0!</v>
      </c>
      <c r="ER71" s="32" t="e">
        <f aca="false">ER53*13/ER$62</f>
        <v>#DIV/0!</v>
      </c>
      <c r="ES71" s="32" t="e">
        <f aca="false">ES53*13/ES$62</f>
        <v>#DIV/0!</v>
      </c>
      <c r="ET71" s="32" t="e">
        <f aca="false">ET53*13/ET$62</f>
        <v>#DIV/0!</v>
      </c>
      <c r="EU71" s="32" t="e">
        <f aca="false">EU53*13/EU$62</f>
        <v>#DIV/0!</v>
      </c>
      <c r="EV71" s="32" t="e">
        <f aca="false">EV53*13/EV$62</f>
        <v>#DIV/0!</v>
      </c>
      <c r="EW71" s="32" t="e">
        <f aca="false">EW53*13/EW$62</f>
        <v>#DIV/0!</v>
      </c>
      <c r="EX71" s="32" t="e">
        <f aca="false">EX53*13/EX$62</f>
        <v>#DIV/0!</v>
      </c>
      <c r="EY71" s="32" t="e">
        <f aca="false">EY53*13/EY$62</f>
        <v>#DIV/0!</v>
      </c>
      <c r="EZ71" s="32" t="e">
        <f aca="false">EZ53*13/EZ$62</f>
        <v>#DIV/0!</v>
      </c>
      <c r="FA71" s="32" t="e">
        <f aca="false">FA53*13/FA$62</f>
        <v>#DIV/0!</v>
      </c>
      <c r="FB71" s="32" t="e">
        <f aca="false">FB53*13/FB$62</f>
        <v>#DIV/0!</v>
      </c>
      <c r="FC71" s="32" t="e">
        <f aca="false">FC53*13/FC$62</f>
        <v>#DIV/0!</v>
      </c>
      <c r="FD71" s="32" t="e">
        <f aca="false">FD53*13/FD$62</f>
        <v>#DIV/0!</v>
      </c>
      <c r="FE71" s="32" t="e">
        <f aca="false">FE53*13/FE$62</f>
        <v>#DIV/0!</v>
      </c>
      <c r="FF71" s="32" t="e">
        <f aca="false">FF53*13/FF$62</f>
        <v>#DIV/0!</v>
      </c>
      <c r="FG71" s="32" t="e">
        <f aca="false">FG53*13/FG$62</f>
        <v>#DIV/0!</v>
      </c>
      <c r="FH71" s="32" t="e">
        <f aca="false">FH53*13/FH$62</f>
        <v>#DIV/0!</v>
      </c>
      <c r="FI71" s="32" t="e">
        <f aca="false">FI53*13/FI$62</f>
        <v>#DIV/0!</v>
      </c>
      <c r="FJ71" s="32" t="e">
        <f aca="false">FJ53*13/FJ$62</f>
        <v>#DIV/0!</v>
      </c>
      <c r="FK71" s="32" t="e">
        <f aca="false">FK53*13/FK$62</f>
        <v>#DIV/0!</v>
      </c>
      <c r="FL71" s="32" t="e">
        <f aca="false">FL53*13/FL$62</f>
        <v>#DIV/0!</v>
      </c>
      <c r="FM71" s="32" t="e">
        <f aca="false">FM53*13/FM$62</f>
        <v>#DIV/0!</v>
      </c>
      <c r="FN71" s="32" t="e">
        <f aca="false">FN53*13/FN$62</f>
        <v>#DIV/0!</v>
      </c>
      <c r="FO71" s="32" t="e">
        <f aca="false">FO53*13/FO$62</f>
        <v>#DIV/0!</v>
      </c>
      <c r="FP71" s="32" t="e">
        <f aca="false">FP53*13/FP$62</f>
        <v>#DIV/0!</v>
      </c>
      <c r="FQ71" s="32" t="e">
        <f aca="false">FQ53*13/FQ$62</f>
        <v>#DIV/0!</v>
      </c>
      <c r="FR71" s="32" t="e">
        <f aca="false">FR53*13/FR$62</f>
        <v>#DIV/0!</v>
      </c>
      <c r="FS71" s="32" t="e">
        <f aca="false">FS53*13/FS$62</f>
        <v>#DIV/0!</v>
      </c>
      <c r="FT71" s="32" t="e">
        <f aca="false">FT53*13/FT$62</f>
        <v>#DIV/0!</v>
      </c>
      <c r="FU71" s="32" t="e">
        <f aca="false">FU53*13/FU$62</f>
        <v>#DIV/0!</v>
      </c>
      <c r="FV71" s="32" t="e">
        <f aca="false">FV53*13/FV$62</f>
        <v>#DIV/0!</v>
      </c>
      <c r="FW71" s="32" t="e">
        <f aca="false">FW53*13/FW$62</f>
        <v>#DIV/0!</v>
      </c>
      <c r="FX71" s="32" t="e">
        <f aca="false">FX53*13/FX$62</f>
        <v>#DIV/0!</v>
      </c>
      <c r="FY71" s="32" t="e">
        <f aca="false">FY53*13/FY$62</f>
        <v>#DIV/0!</v>
      </c>
      <c r="FZ71" s="32" t="e">
        <f aca="false">FZ53*13/FZ$62</f>
        <v>#DIV/0!</v>
      </c>
      <c r="GA71" s="32" t="e">
        <f aca="false">GA53*13/GA$62</f>
        <v>#DIV/0!</v>
      </c>
      <c r="GB71" s="32" t="e">
        <f aca="false">GB53*13/GB$62</f>
        <v>#DIV/0!</v>
      </c>
      <c r="GC71" s="32" t="e">
        <f aca="false">GC53*13/GC$62</f>
        <v>#DIV/0!</v>
      </c>
      <c r="GD71" s="32" t="e">
        <f aca="false">GD53*13/GD$62</f>
        <v>#DIV/0!</v>
      </c>
      <c r="GE71" s="32" t="e">
        <f aca="false">GE53*13/GE$62</f>
        <v>#DIV/0!</v>
      </c>
      <c r="GF71" s="32" t="e">
        <f aca="false">GF53*13/GF$62</f>
        <v>#DIV/0!</v>
      </c>
      <c r="GG71" s="32" t="e">
        <f aca="false">GG53*13/GG$62</f>
        <v>#DIV/0!</v>
      </c>
      <c r="GH71" s="32" t="e">
        <f aca="false">GH53*13/GH$62</f>
        <v>#DIV/0!</v>
      </c>
      <c r="GI71" s="32" t="e">
        <f aca="false">GI53*13/GI$62</f>
        <v>#DIV/0!</v>
      </c>
      <c r="GJ71" s="32" t="e">
        <f aca="false">GJ53*13/GJ$62</f>
        <v>#DIV/0!</v>
      </c>
      <c r="GK71" s="32" t="e">
        <f aca="false">GK53*13/GK$62</f>
        <v>#DIV/0!</v>
      </c>
      <c r="GL71" s="32" t="e">
        <f aca="false">GL53*13/GL$62</f>
        <v>#DIV/0!</v>
      </c>
      <c r="GM71" s="32" t="e">
        <f aca="false">GM53*13/GM$62</f>
        <v>#DIV/0!</v>
      </c>
      <c r="GN71" s="32" t="e">
        <f aca="false">GN53*13/GN$62</f>
        <v>#DIV/0!</v>
      </c>
      <c r="GO71" s="32" t="e">
        <f aca="false">GO53*13/GO$62</f>
        <v>#DIV/0!</v>
      </c>
      <c r="GP71" s="32" t="e">
        <f aca="false">GP53*13/GP$62</f>
        <v>#DIV/0!</v>
      </c>
      <c r="GQ71" s="32" t="e">
        <f aca="false">GQ53*13/GQ$62</f>
        <v>#DIV/0!</v>
      </c>
      <c r="GR71" s="32" t="e">
        <f aca="false">GR53*13/GR$62</f>
        <v>#DIV/0!</v>
      </c>
      <c r="GS71" s="32" t="e">
        <f aca="false">GS53*13/GS$62</f>
        <v>#DIV/0!</v>
      </c>
      <c r="GT71" s="32" t="e">
        <f aca="false">GT53*13/GT$62</f>
        <v>#DIV/0!</v>
      </c>
      <c r="GU71" s="32" t="e">
        <f aca="false">GU53*13/GU$62</f>
        <v>#DIV/0!</v>
      </c>
      <c r="GV71" s="32" t="e">
        <f aca="false">GV53*13/GV$62</f>
        <v>#DIV/0!</v>
      </c>
      <c r="GW71" s="32" t="e">
        <f aca="false">GW53*13/GW$62</f>
        <v>#DIV/0!</v>
      </c>
      <c r="GX71" s="32" t="e">
        <f aca="false">GX53*13/GX$62</f>
        <v>#DIV/0!</v>
      </c>
      <c r="GY71" s="32" t="e">
        <f aca="false">GY53*13/GY$62</f>
        <v>#DIV/0!</v>
      </c>
      <c r="GZ71" s="32" t="e">
        <f aca="false">GZ53*13/GZ$62</f>
        <v>#DIV/0!</v>
      </c>
      <c r="HA71" s="32" t="e">
        <f aca="false">HA53*13/HA$62</f>
        <v>#DIV/0!</v>
      </c>
      <c r="HB71" s="32" t="e">
        <f aca="false">HB53*13/HB$62</f>
        <v>#DIV/0!</v>
      </c>
      <c r="HC71" s="32" t="e">
        <f aca="false">HC53*13/HC$62</f>
        <v>#DIV/0!</v>
      </c>
      <c r="HD71" s="32" t="e">
        <f aca="false">HD53*13/HD$62</f>
        <v>#DIV/0!</v>
      </c>
      <c r="HE71" s="32" t="e">
        <f aca="false">HE53*13/HE$62</f>
        <v>#DIV/0!</v>
      </c>
      <c r="HF71" s="32" t="e">
        <f aca="false">HF53*13/HF$62</f>
        <v>#DIV/0!</v>
      </c>
      <c r="HG71" s="32" t="e">
        <f aca="false">HG53*13/HG$62</f>
        <v>#DIV/0!</v>
      </c>
      <c r="HH71" s="32" t="e">
        <f aca="false">HH53*13/HH$62</f>
        <v>#DIV/0!</v>
      </c>
      <c r="HI71" s="32" t="e">
        <f aca="false">HI53*13/HI$62</f>
        <v>#DIV/0!</v>
      </c>
      <c r="HJ71" s="32" t="e">
        <f aca="false">HJ53*13/HJ$62</f>
        <v>#DIV/0!</v>
      </c>
      <c r="HK71" s="32" t="e">
        <f aca="false">HK53*13/HK$62</f>
        <v>#DIV/0!</v>
      </c>
      <c r="HL71" s="32" t="e">
        <f aca="false">HL53*13/HL$62</f>
        <v>#DIV/0!</v>
      </c>
      <c r="HM71" s="32" t="e">
        <f aca="false">HM53*13/HM$62</f>
        <v>#DIV/0!</v>
      </c>
      <c r="HN71" s="32" t="e">
        <f aca="false">HN53*13/HN$62</f>
        <v>#DIV/0!</v>
      </c>
      <c r="HO71" s="32" t="e">
        <f aca="false">HO53*13/HO$62</f>
        <v>#DIV/0!</v>
      </c>
      <c r="HP71" s="32" t="e">
        <f aca="false">HP53*13/HP$62</f>
        <v>#DIV/0!</v>
      </c>
      <c r="HQ71" s="32" t="e">
        <f aca="false">HQ53*13/HQ$62</f>
        <v>#DIV/0!</v>
      </c>
      <c r="HR71" s="32" t="e">
        <f aca="false">HR53*13/HR$62</f>
        <v>#DIV/0!</v>
      </c>
      <c r="HS71" s="32" t="e">
        <f aca="false">HS53*13/HS$62</f>
        <v>#DIV/0!</v>
      </c>
      <c r="HT71" s="32" t="e">
        <f aca="false">HT53*13/HT$62</f>
        <v>#DIV/0!</v>
      </c>
      <c r="HU71" s="32" t="e">
        <f aca="false">HU53*13/HU$62</f>
        <v>#DIV/0!</v>
      </c>
      <c r="HV71" s="32" t="e">
        <f aca="false">HV53*13/HV$62</f>
        <v>#DIV/0!</v>
      </c>
      <c r="HW71" s="32" t="e">
        <f aca="false">HW53*13/HW$62</f>
        <v>#DIV/0!</v>
      </c>
      <c r="HX71" s="32" t="e">
        <f aca="false">HX53*13/HX$62</f>
        <v>#DIV/0!</v>
      </c>
      <c r="HY71" s="32" t="e">
        <f aca="false">HY53*13/HY$62</f>
        <v>#DIV/0!</v>
      </c>
      <c r="HZ71" s="32" t="e">
        <f aca="false">HZ53*13/HZ$62</f>
        <v>#DIV/0!</v>
      </c>
      <c r="IA71" s="32" t="e">
        <f aca="false">IA53*13/IA$62</f>
        <v>#DIV/0!</v>
      </c>
      <c r="IB71" s="32" t="e">
        <f aca="false">IB53*13/IB$62</f>
        <v>#DIV/0!</v>
      </c>
      <c r="IC71" s="32" t="e">
        <f aca="false">IC53*13/IC$62</f>
        <v>#DIV/0!</v>
      </c>
      <c r="ID71" s="32" t="e">
        <f aca="false">ID53*13/ID$62</f>
        <v>#DIV/0!</v>
      </c>
      <c r="IE71" s="32" t="e">
        <f aca="false">IE53*13/IE$62</f>
        <v>#DIV/0!</v>
      </c>
      <c r="IF71" s="32" t="e">
        <f aca="false">IF53*13/IF$62</f>
        <v>#DIV/0!</v>
      </c>
      <c r="IG71" s="32" t="e">
        <f aca="false">IG53*13/IG$62</f>
        <v>#DIV/0!</v>
      </c>
      <c r="IH71" s="32" t="e">
        <f aca="false">IH53*13/IH$62</f>
        <v>#DIV/0!</v>
      </c>
      <c r="II71" s="32" t="e">
        <f aca="false">II53*13/II$62</f>
        <v>#DIV/0!</v>
      </c>
      <c r="IJ71" s="32" t="e">
        <f aca="false">IJ53*13/IJ$62</f>
        <v>#DIV/0!</v>
      </c>
      <c r="IK71" s="32" t="e">
        <f aca="false">IK53*13/IK$62</f>
        <v>#DIV/0!</v>
      </c>
      <c r="IL71" s="32" t="e">
        <f aca="false">IL53*13/IL$62</f>
        <v>#DIV/0!</v>
      </c>
      <c r="IM71" s="32" t="e">
        <f aca="false">IM53*13/IM$62</f>
        <v>#DIV/0!</v>
      </c>
      <c r="IN71" s="32" t="e">
        <f aca="false">IN53*13/IN$62</f>
        <v>#DIV/0!</v>
      </c>
      <c r="IO71" s="32" t="e">
        <f aca="false">IO53*13/IO$62</f>
        <v>#DIV/0!</v>
      </c>
      <c r="IP71" s="32" t="e">
        <f aca="false">IP53*13/IP$62</f>
        <v>#DIV/0!</v>
      </c>
      <c r="IQ71" s="32" t="e">
        <f aca="false">IQ53*13/IQ$62</f>
        <v>#DIV/0!</v>
      </c>
      <c r="IR71" s="32" t="e">
        <f aca="false">IR53*13/IR$62</f>
        <v>#DIV/0!</v>
      </c>
      <c r="IS71" s="32" t="e">
        <f aca="false">IS53*13/IS$62</f>
        <v>#DIV/0!</v>
      </c>
      <c r="IT71" s="32" t="e">
        <f aca="false">IT53*13/IT$62</f>
        <v>#DIV/0!</v>
      </c>
      <c r="IU71" s="32" t="e">
        <f aca="false">IU53*13/IU$62</f>
        <v>#DIV/0!</v>
      </c>
      <c r="IV71" s="32" t="e">
        <f aca="false">IV53*13/IV$62</f>
        <v>#DIV/0!</v>
      </c>
    </row>
    <row r="72" s="33" customFormat="true" ht="12.75" hidden="true" customHeight="false" outlineLevel="0" collapsed="false">
      <c r="A72" s="4" t="s">
        <v>92</v>
      </c>
      <c r="B72" s="31" t="n">
        <f aca="false">B54*13/B$62</f>
        <v>0.114229546399876</v>
      </c>
      <c r="C72" s="31" t="n">
        <f aca="false">C54*13/C$62</f>
        <v>0.102965124951445</v>
      </c>
      <c r="D72" s="31" t="n">
        <f aca="false">D54*13/D$62</f>
        <v>0.109285689157115</v>
      </c>
      <c r="E72" s="31" t="n">
        <f aca="false">E54*13/E$62</f>
        <v>0.106559440143023</v>
      </c>
      <c r="F72" s="31" t="n">
        <f aca="false">F54*13/F$62</f>
        <v>0.100628368877816</v>
      </c>
      <c r="G72" s="31" t="n">
        <f aca="false">G54*13/G$62</f>
        <v>0.107805503776795</v>
      </c>
      <c r="H72" s="31" t="n">
        <f aca="false">H54*13/H$62</f>
        <v>0.175551951392111</v>
      </c>
      <c r="I72" s="31" t="n">
        <f aca="false">I54*13/I$62</f>
        <v>0.169080011469629</v>
      </c>
      <c r="J72" s="31" t="n">
        <f aca="false">J54*13/J$62</f>
        <v>0.095444277661651</v>
      </c>
      <c r="K72" s="31" t="n">
        <f aca="false">K54*13/K$62</f>
        <v>0.264787821466353</v>
      </c>
      <c r="L72" s="31" t="n">
        <f aca="false">L54*13/L$62</f>
        <v>0.239718610814046</v>
      </c>
      <c r="M72" s="31" t="n">
        <f aca="false">M54*13/M$62</f>
        <v>0.231694779211809</v>
      </c>
      <c r="N72" s="31" t="n">
        <f aca="false">N54*13/N$62</f>
        <v>0.244677973148987</v>
      </c>
      <c r="O72" s="31" t="n">
        <f aca="false">O54*13/O$62</f>
        <v>0.310554393780522</v>
      </c>
      <c r="P72" s="31" t="n">
        <f aca="false">P54*13/P$62</f>
        <v>0.309576870605386</v>
      </c>
      <c r="Q72" s="31" t="n">
        <f aca="false">Q54*13/Q$62</f>
        <v>0.29307339805066</v>
      </c>
      <c r="R72" s="31" t="n">
        <f aca="false">R54*13/R$62</f>
        <v>1.42309449914486</v>
      </c>
      <c r="S72" s="31" t="n">
        <f aca="false">S54*13/S$62</f>
        <v>0.000447406208616709</v>
      </c>
      <c r="T72" s="31" t="n">
        <f aca="false">T54*13/T$62</f>
        <v>0.289753224482204</v>
      </c>
      <c r="U72" s="31" t="n">
        <f aca="false">U54*13/U$62</f>
        <v>0.29744881575673</v>
      </c>
      <c r="V72" s="31" t="n">
        <f aca="false">V54*13/V$62</f>
        <v>0.264998763208344</v>
      </c>
      <c r="W72" s="31" t="n">
        <f aca="false">W54*13/W$62</f>
        <v>0.0456058738703431</v>
      </c>
      <c r="X72" s="32" t="e">
        <f aca="false">X54*13/X$62</f>
        <v>#DIV/0!</v>
      </c>
      <c r="Y72" s="32" t="e">
        <f aca="false">Y54*13/Y$62</f>
        <v>#DIV/0!</v>
      </c>
      <c r="Z72" s="32" t="e">
        <f aca="false">Z54*13/Z$62</f>
        <v>#DIV/0!</v>
      </c>
      <c r="AA72" s="32" t="e">
        <f aca="false">AA54*13/AA$62</f>
        <v>#DIV/0!</v>
      </c>
      <c r="AB72" s="32" t="e">
        <f aca="false">AB54*13/AB$62</f>
        <v>#DIV/0!</v>
      </c>
      <c r="AC72" s="32" t="e">
        <f aca="false">AC54*13/AC$62</f>
        <v>#DIV/0!</v>
      </c>
      <c r="AD72" s="32" t="e">
        <f aca="false">AD54*13/AD$62</f>
        <v>#DIV/0!</v>
      </c>
      <c r="AE72" s="32" t="e">
        <f aca="false">AE54*13/AE$62</f>
        <v>#DIV/0!</v>
      </c>
      <c r="AF72" s="32" t="e">
        <f aca="false">AF54*13/AF$62</f>
        <v>#DIV/0!</v>
      </c>
      <c r="AG72" s="32" t="e">
        <f aca="false">AG54*13/AG$62</f>
        <v>#DIV/0!</v>
      </c>
      <c r="AH72" s="32" t="e">
        <f aca="false">AH54*13/AH$62</f>
        <v>#DIV/0!</v>
      </c>
      <c r="AI72" s="32" t="e">
        <f aca="false">AI54*13/AI$62</f>
        <v>#DIV/0!</v>
      </c>
      <c r="AJ72" s="32" t="e">
        <f aca="false">AJ54*13/AJ$62</f>
        <v>#DIV/0!</v>
      </c>
      <c r="AK72" s="32" t="e">
        <f aca="false">AK54*13/AK$62</f>
        <v>#DIV/0!</v>
      </c>
      <c r="AL72" s="32" t="e">
        <f aca="false">AL54*13/AL$62</f>
        <v>#DIV/0!</v>
      </c>
      <c r="AM72" s="32" t="e">
        <f aca="false">AM54*13/AM$62</f>
        <v>#DIV/0!</v>
      </c>
      <c r="AN72" s="32" t="e">
        <f aca="false">AN54*13/AN$62</f>
        <v>#DIV/0!</v>
      </c>
      <c r="AO72" s="32" t="e">
        <f aca="false">AO54*13/AO$62</f>
        <v>#DIV/0!</v>
      </c>
      <c r="AP72" s="32" t="e">
        <f aca="false">AP54*13/AP$62</f>
        <v>#DIV/0!</v>
      </c>
      <c r="AQ72" s="32" t="e">
        <f aca="false">AQ54*13/AQ$62</f>
        <v>#DIV/0!</v>
      </c>
      <c r="AR72" s="32" t="e">
        <f aca="false">AR54*13/AR$62</f>
        <v>#DIV/0!</v>
      </c>
      <c r="AS72" s="32" t="e">
        <f aca="false">AS54*13/AS$62</f>
        <v>#DIV/0!</v>
      </c>
      <c r="AT72" s="32" t="e">
        <f aca="false">AT54*13/AT$62</f>
        <v>#DIV/0!</v>
      </c>
      <c r="AU72" s="32" t="e">
        <f aca="false">AU54*13/AU$62</f>
        <v>#DIV/0!</v>
      </c>
      <c r="AV72" s="32" t="e">
        <f aca="false">AV54*13/AV$62</f>
        <v>#DIV/0!</v>
      </c>
      <c r="AW72" s="32" t="e">
        <f aca="false">AW54*13/AW$62</f>
        <v>#DIV/0!</v>
      </c>
      <c r="AX72" s="32" t="e">
        <f aca="false">AX54*13/AX$62</f>
        <v>#DIV/0!</v>
      </c>
      <c r="AY72" s="32" t="e">
        <f aca="false">AY54*13/AY$62</f>
        <v>#DIV/0!</v>
      </c>
      <c r="AZ72" s="32" t="e">
        <f aca="false">AZ54*13/AZ$62</f>
        <v>#DIV/0!</v>
      </c>
      <c r="BA72" s="32" t="e">
        <f aca="false">BA54*13/BA$62</f>
        <v>#DIV/0!</v>
      </c>
      <c r="BB72" s="32" t="e">
        <f aca="false">BB54*13/BB$62</f>
        <v>#DIV/0!</v>
      </c>
      <c r="BC72" s="32" t="e">
        <f aca="false">BC54*13/BC$62</f>
        <v>#DIV/0!</v>
      </c>
      <c r="BD72" s="32" t="e">
        <f aca="false">BD54*13/BD$62</f>
        <v>#DIV/0!</v>
      </c>
      <c r="BE72" s="32" t="e">
        <f aca="false">BE54*13/BE$62</f>
        <v>#DIV/0!</v>
      </c>
      <c r="BF72" s="32" t="e">
        <f aca="false">BF54*13/BF$62</f>
        <v>#DIV/0!</v>
      </c>
      <c r="BG72" s="32" t="e">
        <f aca="false">BG54*13/BG$62</f>
        <v>#DIV/0!</v>
      </c>
      <c r="BH72" s="32" t="e">
        <f aca="false">BH54*13/BH$62</f>
        <v>#DIV/0!</v>
      </c>
      <c r="BI72" s="32" t="e">
        <f aca="false">BI54*13/BI$62</f>
        <v>#DIV/0!</v>
      </c>
      <c r="BJ72" s="32" t="e">
        <f aca="false">BJ54*13/BJ$62</f>
        <v>#DIV/0!</v>
      </c>
      <c r="BK72" s="32" t="e">
        <f aca="false">BK54*13/BK$62</f>
        <v>#DIV/0!</v>
      </c>
      <c r="BL72" s="32" t="e">
        <f aca="false">BL54*13/BL$62</f>
        <v>#DIV/0!</v>
      </c>
      <c r="BM72" s="32" t="e">
        <f aca="false">BM54*13/BM$62</f>
        <v>#DIV/0!</v>
      </c>
      <c r="BN72" s="32" t="e">
        <f aca="false">BN54*13/BN$62</f>
        <v>#DIV/0!</v>
      </c>
      <c r="BO72" s="32" t="e">
        <f aca="false">BO54*13/BO$62</f>
        <v>#DIV/0!</v>
      </c>
      <c r="BP72" s="32" t="e">
        <f aca="false">BP54*13/BP$62</f>
        <v>#DIV/0!</v>
      </c>
      <c r="BQ72" s="32" t="e">
        <f aca="false">BQ54*13/BQ$62</f>
        <v>#DIV/0!</v>
      </c>
      <c r="BR72" s="32" t="e">
        <f aca="false">BR54*13/BR$62</f>
        <v>#DIV/0!</v>
      </c>
      <c r="BS72" s="32" t="e">
        <f aca="false">BS54*13/BS$62</f>
        <v>#DIV/0!</v>
      </c>
      <c r="BT72" s="32" t="e">
        <f aca="false">BT54*13/BT$62</f>
        <v>#DIV/0!</v>
      </c>
      <c r="BU72" s="32" t="e">
        <f aca="false">BU54*13/BU$62</f>
        <v>#DIV/0!</v>
      </c>
      <c r="BV72" s="32" t="e">
        <f aca="false">BV54*13/BV$62</f>
        <v>#DIV/0!</v>
      </c>
      <c r="BW72" s="32" t="e">
        <f aca="false">BW54*13/BW$62</f>
        <v>#DIV/0!</v>
      </c>
      <c r="BX72" s="32" t="e">
        <f aca="false">BX54*13/BX$62</f>
        <v>#DIV/0!</v>
      </c>
      <c r="BY72" s="32" t="e">
        <f aca="false">BY54*13/BY$62</f>
        <v>#DIV/0!</v>
      </c>
      <c r="BZ72" s="32" t="e">
        <f aca="false">BZ54*13/BZ$62</f>
        <v>#DIV/0!</v>
      </c>
      <c r="CA72" s="32" t="e">
        <f aca="false">CA54*13/CA$62</f>
        <v>#DIV/0!</v>
      </c>
      <c r="CB72" s="32" t="e">
        <f aca="false">CB54*13/CB$62</f>
        <v>#DIV/0!</v>
      </c>
      <c r="CC72" s="32" t="e">
        <f aca="false">CC54*13/CC$62</f>
        <v>#DIV/0!</v>
      </c>
      <c r="CD72" s="32" t="e">
        <f aca="false">CD54*13/CD$62</f>
        <v>#DIV/0!</v>
      </c>
      <c r="CE72" s="32" t="e">
        <f aca="false">CE54*13/CE$62</f>
        <v>#DIV/0!</v>
      </c>
      <c r="CF72" s="32" t="e">
        <f aca="false">CF54*13/CF$62</f>
        <v>#DIV/0!</v>
      </c>
      <c r="CG72" s="32" t="e">
        <f aca="false">CG54*13/CG$62</f>
        <v>#DIV/0!</v>
      </c>
      <c r="CH72" s="32" t="e">
        <f aca="false">CH54*13/CH$62</f>
        <v>#DIV/0!</v>
      </c>
      <c r="CI72" s="32" t="e">
        <f aca="false">CI54*13/CI$62</f>
        <v>#DIV/0!</v>
      </c>
      <c r="CJ72" s="32" t="e">
        <f aca="false">CJ54*13/CJ$62</f>
        <v>#DIV/0!</v>
      </c>
      <c r="CK72" s="32" t="e">
        <f aca="false">CK54*13/CK$62</f>
        <v>#DIV/0!</v>
      </c>
      <c r="CL72" s="32" t="e">
        <f aca="false">CL54*13/CL$62</f>
        <v>#DIV/0!</v>
      </c>
      <c r="CM72" s="32" t="e">
        <f aca="false">CM54*13/CM$62</f>
        <v>#DIV/0!</v>
      </c>
      <c r="CN72" s="32" t="e">
        <f aca="false">CN54*13/CN$62</f>
        <v>#DIV/0!</v>
      </c>
      <c r="CO72" s="32" t="e">
        <f aca="false">CO54*13/CO$62</f>
        <v>#DIV/0!</v>
      </c>
      <c r="CP72" s="32" t="e">
        <f aca="false">CP54*13/CP$62</f>
        <v>#DIV/0!</v>
      </c>
      <c r="CQ72" s="32" t="e">
        <f aca="false">CQ54*13/CQ$62</f>
        <v>#DIV/0!</v>
      </c>
      <c r="CR72" s="32" t="e">
        <f aca="false">CR54*13/CR$62</f>
        <v>#DIV/0!</v>
      </c>
      <c r="CS72" s="32" t="e">
        <f aca="false">CS54*13/CS$62</f>
        <v>#DIV/0!</v>
      </c>
      <c r="CT72" s="32" t="e">
        <f aca="false">CT54*13/CT$62</f>
        <v>#DIV/0!</v>
      </c>
      <c r="CU72" s="32" t="e">
        <f aca="false">CU54*13/CU$62</f>
        <v>#DIV/0!</v>
      </c>
      <c r="CV72" s="32" t="e">
        <f aca="false">CV54*13/CV$62</f>
        <v>#DIV/0!</v>
      </c>
      <c r="CW72" s="32" t="e">
        <f aca="false">CW54*13/CW$62</f>
        <v>#DIV/0!</v>
      </c>
      <c r="CX72" s="32" t="e">
        <f aca="false">CX54*13/CX$62</f>
        <v>#DIV/0!</v>
      </c>
      <c r="CY72" s="32" t="e">
        <f aca="false">CY54*13/CY$62</f>
        <v>#DIV/0!</v>
      </c>
      <c r="CZ72" s="32" t="e">
        <f aca="false">CZ54*13/CZ$62</f>
        <v>#DIV/0!</v>
      </c>
      <c r="DA72" s="32" t="e">
        <f aca="false">DA54*13/DA$62</f>
        <v>#DIV/0!</v>
      </c>
      <c r="DB72" s="32" t="e">
        <f aca="false">DB54*13/DB$62</f>
        <v>#DIV/0!</v>
      </c>
      <c r="DC72" s="32" t="e">
        <f aca="false">DC54*13/DC$62</f>
        <v>#DIV/0!</v>
      </c>
      <c r="DD72" s="32" t="e">
        <f aca="false">DD54*13/DD$62</f>
        <v>#DIV/0!</v>
      </c>
      <c r="DE72" s="32" t="e">
        <f aca="false">DE54*13/DE$62</f>
        <v>#DIV/0!</v>
      </c>
      <c r="DF72" s="32" t="e">
        <f aca="false">DF54*13/DF$62</f>
        <v>#DIV/0!</v>
      </c>
      <c r="DG72" s="32" t="e">
        <f aca="false">DG54*13/DG$62</f>
        <v>#DIV/0!</v>
      </c>
      <c r="DH72" s="32" t="e">
        <f aca="false">DH54*13/DH$62</f>
        <v>#DIV/0!</v>
      </c>
      <c r="DI72" s="32" t="e">
        <f aca="false">DI54*13/DI$62</f>
        <v>#DIV/0!</v>
      </c>
      <c r="DJ72" s="32" t="e">
        <f aca="false">DJ54*13/DJ$62</f>
        <v>#DIV/0!</v>
      </c>
      <c r="DK72" s="32" t="e">
        <f aca="false">DK54*13/DK$62</f>
        <v>#DIV/0!</v>
      </c>
      <c r="DL72" s="32" t="e">
        <f aca="false">DL54*13/DL$62</f>
        <v>#DIV/0!</v>
      </c>
      <c r="DM72" s="32" t="e">
        <f aca="false">DM54*13/DM$62</f>
        <v>#DIV/0!</v>
      </c>
      <c r="DN72" s="32" t="e">
        <f aca="false">DN54*13/DN$62</f>
        <v>#DIV/0!</v>
      </c>
      <c r="DO72" s="32" t="e">
        <f aca="false">DO54*13/DO$62</f>
        <v>#DIV/0!</v>
      </c>
      <c r="DP72" s="32" t="e">
        <f aca="false">DP54*13/DP$62</f>
        <v>#DIV/0!</v>
      </c>
      <c r="DQ72" s="32" t="e">
        <f aca="false">DQ54*13/DQ$62</f>
        <v>#DIV/0!</v>
      </c>
      <c r="DR72" s="32" t="e">
        <f aca="false">DR54*13/DR$62</f>
        <v>#DIV/0!</v>
      </c>
      <c r="DS72" s="32" t="e">
        <f aca="false">DS54*13/DS$62</f>
        <v>#DIV/0!</v>
      </c>
      <c r="DT72" s="32" t="e">
        <f aca="false">DT54*13/DT$62</f>
        <v>#DIV/0!</v>
      </c>
      <c r="DU72" s="32" t="e">
        <f aca="false">DU54*13/DU$62</f>
        <v>#DIV/0!</v>
      </c>
      <c r="DV72" s="32" t="e">
        <f aca="false">DV54*13/DV$62</f>
        <v>#DIV/0!</v>
      </c>
      <c r="DW72" s="32" t="e">
        <f aca="false">DW54*13/DW$62</f>
        <v>#DIV/0!</v>
      </c>
      <c r="DX72" s="32" t="e">
        <f aca="false">DX54*13/DX$62</f>
        <v>#DIV/0!</v>
      </c>
      <c r="DY72" s="32" t="e">
        <f aca="false">DY54*13/DY$62</f>
        <v>#DIV/0!</v>
      </c>
      <c r="DZ72" s="32" t="e">
        <f aca="false">DZ54*13/DZ$62</f>
        <v>#DIV/0!</v>
      </c>
      <c r="EA72" s="32" t="e">
        <f aca="false">EA54*13/EA$62</f>
        <v>#DIV/0!</v>
      </c>
      <c r="EB72" s="32" t="e">
        <f aca="false">EB54*13/EB$62</f>
        <v>#DIV/0!</v>
      </c>
      <c r="EC72" s="32" t="e">
        <f aca="false">EC54*13/EC$62</f>
        <v>#DIV/0!</v>
      </c>
      <c r="ED72" s="32" t="e">
        <f aca="false">ED54*13/ED$62</f>
        <v>#DIV/0!</v>
      </c>
      <c r="EE72" s="32" t="e">
        <f aca="false">EE54*13/EE$62</f>
        <v>#DIV/0!</v>
      </c>
      <c r="EF72" s="32" t="e">
        <f aca="false">EF54*13/EF$62</f>
        <v>#DIV/0!</v>
      </c>
      <c r="EG72" s="32" t="e">
        <f aca="false">EG54*13/EG$62</f>
        <v>#DIV/0!</v>
      </c>
      <c r="EH72" s="32" t="e">
        <f aca="false">EH54*13/EH$62</f>
        <v>#DIV/0!</v>
      </c>
      <c r="EI72" s="32" t="e">
        <f aca="false">EI54*13/EI$62</f>
        <v>#DIV/0!</v>
      </c>
      <c r="EJ72" s="32" t="e">
        <f aca="false">EJ54*13/EJ$62</f>
        <v>#DIV/0!</v>
      </c>
      <c r="EK72" s="32" t="e">
        <f aca="false">EK54*13/EK$62</f>
        <v>#DIV/0!</v>
      </c>
      <c r="EL72" s="32" t="e">
        <f aca="false">EL54*13/EL$62</f>
        <v>#DIV/0!</v>
      </c>
      <c r="EM72" s="32" t="e">
        <f aca="false">EM54*13/EM$62</f>
        <v>#DIV/0!</v>
      </c>
      <c r="EN72" s="32" t="e">
        <f aca="false">EN54*13/EN$62</f>
        <v>#DIV/0!</v>
      </c>
      <c r="EO72" s="32" t="e">
        <f aca="false">EO54*13/EO$62</f>
        <v>#DIV/0!</v>
      </c>
      <c r="EP72" s="32" t="e">
        <f aca="false">EP54*13/EP$62</f>
        <v>#DIV/0!</v>
      </c>
      <c r="EQ72" s="32" t="e">
        <f aca="false">EQ54*13/EQ$62</f>
        <v>#DIV/0!</v>
      </c>
      <c r="ER72" s="32" t="e">
        <f aca="false">ER54*13/ER$62</f>
        <v>#DIV/0!</v>
      </c>
      <c r="ES72" s="32" t="e">
        <f aca="false">ES54*13/ES$62</f>
        <v>#DIV/0!</v>
      </c>
      <c r="ET72" s="32" t="e">
        <f aca="false">ET54*13/ET$62</f>
        <v>#DIV/0!</v>
      </c>
      <c r="EU72" s="32" t="e">
        <f aca="false">EU54*13/EU$62</f>
        <v>#DIV/0!</v>
      </c>
      <c r="EV72" s="32" t="e">
        <f aca="false">EV54*13/EV$62</f>
        <v>#DIV/0!</v>
      </c>
      <c r="EW72" s="32" t="e">
        <f aca="false">EW54*13/EW$62</f>
        <v>#DIV/0!</v>
      </c>
      <c r="EX72" s="32" t="e">
        <f aca="false">EX54*13/EX$62</f>
        <v>#DIV/0!</v>
      </c>
      <c r="EY72" s="32" t="e">
        <f aca="false">EY54*13/EY$62</f>
        <v>#DIV/0!</v>
      </c>
      <c r="EZ72" s="32" t="e">
        <f aca="false">EZ54*13/EZ$62</f>
        <v>#DIV/0!</v>
      </c>
      <c r="FA72" s="32" t="e">
        <f aca="false">FA54*13/FA$62</f>
        <v>#DIV/0!</v>
      </c>
      <c r="FB72" s="32" t="e">
        <f aca="false">FB54*13/FB$62</f>
        <v>#DIV/0!</v>
      </c>
      <c r="FC72" s="32" t="e">
        <f aca="false">FC54*13/FC$62</f>
        <v>#DIV/0!</v>
      </c>
      <c r="FD72" s="32" t="e">
        <f aca="false">FD54*13/FD$62</f>
        <v>#DIV/0!</v>
      </c>
      <c r="FE72" s="32" t="e">
        <f aca="false">FE54*13/FE$62</f>
        <v>#DIV/0!</v>
      </c>
      <c r="FF72" s="32" t="e">
        <f aca="false">FF54*13/FF$62</f>
        <v>#DIV/0!</v>
      </c>
      <c r="FG72" s="32" t="e">
        <f aca="false">FG54*13/FG$62</f>
        <v>#DIV/0!</v>
      </c>
      <c r="FH72" s="32" t="e">
        <f aca="false">FH54*13/FH$62</f>
        <v>#DIV/0!</v>
      </c>
      <c r="FI72" s="32" t="e">
        <f aca="false">FI54*13/FI$62</f>
        <v>#DIV/0!</v>
      </c>
      <c r="FJ72" s="32" t="e">
        <f aca="false">FJ54*13/FJ$62</f>
        <v>#DIV/0!</v>
      </c>
      <c r="FK72" s="32" t="e">
        <f aca="false">FK54*13/FK$62</f>
        <v>#DIV/0!</v>
      </c>
      <c r="FL72" s="32" t="e">
        <f aca="false">FL54*13/FL$62</f>
        <v>#DIV/0!</v>
      </c>
      <c r="FM72" s="32" t="e">
        <f aca="false">FM54*13/FM$62</f>
        <v>#DIV/0!</v>
      </c>
      <c r="FN72" s="32" t="e">
        <f aca="false">FN54*13/FN$62</f>
        <v>#DIV/0!</v>
      </c>
      <c r="FO72" s="32" t="e">
        <f aca="false">FO54*13/FO$62</f>
        <v>#DIV/0!</v>
      </c>
      <c r="FP72" s="32" t="e">
        <f aca="false">FP54*13/FP$62</f>
        <v>#DIV/0!</v>
      </c>
      <c r="FQ72" s="32" t="e">
        <f aca="false">FQ54*13/FQ$62</f>
        <v>#DIV/0!</v>
      </c>
      <c r="FR72" s="32" t="e">
        <f aca="false">FR54*13/FR$62</f>
        <v>#DIV/0!</v>
      </c>
      <c r="FS72" s="32" t="e">
        <f aca="false">FS54*13/FS$62</f>
        <v>#DIV/0!</v>
      </c>
      <c r="FT72" s="32" t="e">
        <f aca="false">FT54*13/FT$62</f>
        <v>#DIV/0!</v>
      </c>
      <c r="FU72" s="32" t="e">
        <f aca="false">FU54*13/FU$62</f>
        <v>#DIV/0!</v>
      </c>
      <c r="FV72" s="32" t="e">
        <f aca="false">FV54*13/FV$62</f>
        <v>#DIV/0!</v>
      </c>
      <c r="FW72" s="32" t="e">
        <f aca="false">FW54*13/FW$62</f>
        <v>#DIV/0!</v>
      </c>
      <c r="FX72" s="32" t="e">
        <f aca="false">FX54*13/FX$62</f>
        <v>#DIV/0!</v>
      </c>
      <c r="FY72" s="32" t="e">
        <f aca="false">FY54*13/FY$62</f>
        <v>#DIV/0!</v>
      </c>
      <c r="FZ72" s="32" t="e">
        <f aca="false">FZ54*13/FZ$62</f>
        <v>#DIV/0!</v>
      </c>
      <c r="GA72" s="32" t="e">
        <f aca="false">GA54*13/GA$62</f>
        <v>#DIV/0!</v>
      </c>
      <c r="GB72" s="32" t="e">
        <f aca="false">GB54*13/GB$62</f>
        <v>#DIV/0!</v>
      </c>
      <c r="GC72" s="32" t="e">
        <f aca="false">GC54*13/GC$62</f>
        <v>#DIV/0!</v>
      </c>
      <c r="GD72" s="32" t="e">
        <f aca="false">GD54*13/GD$62</f>
        <v>#DIV/0!</v>
      </c>
      <c r="GE72" s="32" t="e">
        <f aca="false">GE54*13/GE$62</f>
        <v>#DIV/0!</v>
      </c>
      <c r="GF72" s="32" t="e">
        <f aca="false">GF54*13/GF$62</f>
        <v>#DIV/0!</v>
      </c>
      <c r="GG72" s="32" t="e">
        <f aca="false">GG54*13/GG$62</f>
        <v>#DIV/0!</v>
      </c>
      <c r="GH72" s="32" t="e">
        <f aca="false">GH54*13/GH$62</f>
        <v>#DIV/0!</v>
      </c>
      <c r="GI72" s="32" t="e">
        <f aca="false">GI54*13/GI$62</f>
        <v>#DIV/0!</v>
      </c>
      <c r="GJ72" s="32" t="e">
        <f aca="false">GJ54*13/GJ$62</f>
        <v>#DIV/0!</v>
      </c>
      <c r="GK72" s="32" t="e">
        <f aca="false">GK54*13/GK$62</f>
        <v>#DIV/0!</v>
      </c>
      <c r="GL72" s="32" t="e">
        <f aca="false">GL54*13/GL$62</f>
        <v>#DIV/0!</v>
      </c>
      <c r="GM72" s="32" t="e">
        <f aca="false">GM54*13/GM$62</f>
        <v>#DIV/0!</v>
      </c>
      <c r="GN72" s="32" t="e">
        <f aca="false">GN54*13/GN$62</f>
        <v>#DIV/0!</v>
      </c>
      <c r="GO72" s="32" t="e">
        <f aca="false">GO54*13/GO$62</f>
        <v>#DIV/0!</v>
      </c>
      <c r="GP72" s="32" t="e">
        <f aca="false">GP54*13/GP$62</f>
        <v>#DIV/0!</v>
      </c>
      <c r="GQ72" s="32" t="e">
        <f aca="false">GQ54*13/GQ$62</f>
        <v>#DIV/0!</v>
      </c>
      <c r="GR72" s="32" t="e">
        <f aca="false">GR54*13/GR$62</f>
        <v>#DIV/0!</v>
      </c>
      <c r="GS72" s="32" t="e">
        <f aca="false">GS54*13/GS$62</f>
        <v>#DIV/0!</v>
      </c>
      <c r="GT72" s="32" t="e">
        <f aca="false">GT54*13/GT$62</f>
        <v>#DIV/0!</v>
      </c>
      <c r="GU72" s="32" t="e">
        <f aca="false">GU54*13/GU$62</f>
        <v>#DIV/0!</v>
      </c>
      <c r="GV72" s="32" t="e">
        <f aca="false">GV54*13/GV$62</f>
        <v>#DIV/0!</v>
      </c>
      <c r="GW72" s="32" t="e">
        <f aca="false">GW54*13/GW$62</f>
        <v>#DIV/0!</v>
      </c>
      <c r="GX72" s="32" t="e">
        <f aca="false">GX54*13/GX$62</f>
        <v>#DIV/0!</v>
      </c>
      <c r="GY72" s="32" t="e">
        <f aca="false">GY54*13/GY$62</f>
        <v>#DIV/0!</v>
      </c>
      <c r="GZ72" s="32" t="e">
        <f aca="false">GZ54*13/GZ$62</f>
        <v>#DIV/0!</v>
      </c>
      <c r="HA72" s="32" t="e">
        <f aca="false">HA54*13/HA$62</f>
        <v>#DIV/0!</v>
      </c>
      <c r="HB72" s="32" t="e">
        <f aca="false">HB54*13/HB$62</f>
        <v>#DIV/0!</v>
      </c>
      <c r="HC72" s="32" t="e">
        <f aca="false">HC54*13/HC$62</f>
        <v>#DIV/0!</v>
      </c>
      <c r="HD72" s="32" t="e">
        <f aca="false">HD54*13/HD$62</f>
        <v>#DIV/0!</v>
      </c>
      <c r="HE72" s="32" t="e">
        <f aca="false">HE54*13/HE$62</f>
        <v>#DIV/0!</v>
      </c>
      <c r="HF72" s="32" t="e">
        <f aca="false">HF54*13/HF$62</f>
        <v>#DIV/0!</v>
      </c>
      <c r="HG72" s="32" t="e">
        <f aca="false">HG54*13/HG$62</f>
        <v>#DIV/0!</v>
      </c>
      <c r="HH72" s="32" t="e">
        <f aca="false">HH54*13/HH$62</f>
        <v>#DIV/0!</v>
      </c>
      <c r="HI72" s="32" t="e">
        <f aca="false">HI54*13/HI$62</f>
        <v>#DIV/0!</v>
      </c>
      <c r="HJ72" s="32" t="e">
        <f aca="false">HJ54*13/HJ$62</f>
        <v>#DIV/0!</v>
      </c>
      <c r="HK72" s="32" t="e">
        <f aca="false">HK54*13/HK$62</f>
        <v>#DIV/0!</v>
      </c>
      <c r="HL72" s="32" t="e">
        <f aca="false">HL54*13/HL$62</f>
        <v>#DIV/0!</v>
      </c>
      <c r="HM72" s="32" t="e">
        <f aca="false">HM54*13/HM$62</f>
        <v>#DIV/0!</v>
      </c>
      <c r="HN72" s="32" t="e">
        <f aca="false">HN54*13/HN$62</f>
        <v>#DIV/0!</v>
      </c>
      <c r="HO72" s="32" t="e">
        <f aca="false">HO54*13/HO$62</f>
        <v>#DIV/0!</v>
      </c>
      <c r="HP72" s="32" t="e">
        <f aca="false">HP54*13/HP$62</f>
        <v>#DIV/0!</v>
      </c>
      <c r="HQ72" s="32" t="e">
        <f aca="false">HQ54*13/HQ$62</f>
        <v>#DIV/0!</v>
      </c>
      <c r="HR72" s="32" t="e">
        <f aca="false">HR54*13/HR$62</f>
        <v>#DIV/0!</v>
      </c>
      <c r="HS72" s="32" t="e">
        <f aca="false">HS54*13/HS$62</f>
        <v>#DIV/0!</v>
      </c>
      <c r="HT72" s="32" t="e">
        <f aca="false">HT54*13/HT$62</f>
        <v>#DIV/0!</v>
      </c>
      <c r="HU72" s="32" t="e">
        <f aca="false">HU54*13/HU$62</f>
        <v>#DIV/0!</v>
      </c>
      <c r="HV72" s="32" t="e">
        <f aca="false">HV54*13/HV$62</f>
        <v>#DIV/0!</v>
      </c>
      <c r="HW72" s="32" t="e">
        <f aca="false">HW54*13/HW$62</f>
        <v>#DIV/0!</v>
      </c>
      <c r="HX72" s="32" t="e">
        <f aca="false">HX54*13/HX$62</f>
        <v>#DIV/0!</v>
      </c>
      <c r="HY72" s="32" t="e">
        <f aca="false">HY54*13/HY$62</f>
        <v>#DIV/0!</v>
      </c>
      <c r="HZ72" s="32" t="e">
        <f aca="false">HZ54*13/HZ$62</f>
        <v>#DIV/0!</v>
      </c>
      <c r="IA72" s="32" t="e">
        <f aca="false">IA54*13/IA$62</f>
        <v>#DIV/0!</v>
      </c>
      <c r="IB72" s="32" t="e">
        <f aca="false">IB54*13/IB$62</f>
        <v>#DIV/0!</v>
      </c>
      <c r="IC72" s="32" t="e">
        <f aca="false">IC54*13/IC$62</f>
        <v>#DIV/0!</v>
      </c>
      <c r="ID72" s="32" t="e">
        <f aca="false">ID54*13/ID$62</f>
        <v>#DIV/0!</v>
      </c>
      <c r="IE72" s="32" t="e">
        <f aca="false">IE54*13/IE$62</f>
        <v>#DIV/0!</v>
      </c>
      <c r="IF72" s="32" t="e">
        <f aca="false">IF54*13/IF$62</f>
        <v>#DIV/0!</v>
      </c>
      <c r="IG72" s="32" t="e">
        <f aca="false">IG54*13/IG$62</f>
        <v>#DIV/0!</v>
      </c>
      <c r="IH72" s="32" t="e">
        <f aca="false">IH54*13/IH$62</f>
        <v>#DIV/0!</v>
      </c>
      <c r="II72" s="32" t="e">
        <f aca="false">II54*13/II$62</f>
        <v>#DIV/0!</v>
      </c>
      <c r="IJ72" s="32" t="e">
        <f aca="false">IJ54*13/IJ$62</f>
        <v>#DIV/0!</v>
      </c>
      <c r="IK72" s="32" t="e">
        <f aca="false">IK54*13/IK$62</f>
        <v>#DIV/0!</v>
      </c>
      <c r="IL72" s="32" t="e">
        <f aca="false">IL54*13/IL$62</f>
        <v>#DIV/0!</v>
      </c>
      <c r="IM72" s="32" t="e">
        <f aca="false">IM54*13/IM$62</f>
        <v>#DIV/0!</v>
      </c>
      <c r="IN72" s="32" t="e">
        <f aca="false">IN54*13/IN$62</f>
        <v>#DIV/0!</v>
      </c>
      <c r="IO72" s="32" t="e">
        <f aca="false">IO54*13/IO$62</f>
        <v>#DIV/0!</v>
      </c>
      <c r="IP72" s="32" t="e">
        <f aca="false">IP54*13/IP$62</f>
        <v>#DIV/0!</v>
      </c>
      <c r="IQ72" s="32" t="e">
        <f aca="false">IQ54*13/IQ$62</f>
        <v>#DIV/0!</v>
      </c>
      <c r="IR72" s="32" t="e">
        <f aca="false">IR54*13/IR$62</f>
        <v>#DIV/0!</v>
      </c>
      <c r="IS72" s="32" t="e">
        <f aca="false">IS54*13/IS$62</f>
        <v>#DIV/0!</v>
      </c>
      <c r="IT72" s="32" t="e">
        <f aca="false">IT54*13/IT$62</f>
        <v>#DIV/0!</v>
      </c>
      <c r="IU72" s="32" t="e">
        <f aca="false">IU54*13/IU$62</f>
        <v>#DIV/0!</v>
      </c>
      <c r="IV72" s="32" t="e">
        <f aca="false">IV54*13/IV$62</f>
        <v>#DIV/0!</v>
      </c>
    </row>
    <row r="73" s="33" customFormat="true" ht="12.75" hidden="true" customHeight="false" outlineLevel="0" collapsed="false">
      <c r="A73" s="30" t="s">
        <v>93</v>
      </c>
      <c r="B73" s="31" t="n">
        <f aca="false">SUM(B63:B72)</f>
        <v>15.4340983867435</v>
      </c>
      <c r="C73" s="31" t="n">
        <f aca="false">SUM(C63:C72)</f>
        <v>15.3411944517562</v>
      </c>
      <c r="D73" s="31" t="n">
        <f aca="false">SUM(D63:D72)</f>
        <v>15.3877721344814</v>
      </c>
      <c r="E73" s="31" t="n">
        <f aca="false">SUM(E63:E72)</f>
        <v>15.4899626635839</v>
      </c>
      <c r="F73" s="31" t="n">
        <f aca="false">SUM(F63:F72)</f>
        <v>15.4146140111912</v>
      </c>
      <c r="G73" s="31" t="n">
        <f aca="false">SUM(G63:G72)</f>
        <v>15.4345275135219</v>
      </c>
      <c r="H73" s="31" t="n">
        <f aca="false">SUM(H63:H72)</f>
        <v>15.6337819651893</v>
      </c>
      <c r="I73" s="31" t="n">
        <f aca="false">SUM(I63:I72)</f>
        <v>15.5808432666047</v>
      </c>
      <c r="J73" s="31" t="n">
        <f aca="false">SUM(J63:J72)</f>
        <v>15.3780252773081</v>
      </c>
      <c r="K73" s="31" t="n">
        <f aca="false">SUM(K63:K72)</f>
        <v>15.930963396953</v>
      </c>
      <c r="L73" s="31" t="n">
        <f aca="false">SUM(L63:L72)</f>
        <v>15.9466446319007</v>
      </c>
      <c r="M73" s="31" t="n">
        <f aca="false">SUM(M63:M72)</f>
        <v>15.9317679990159</v>
      </c>
      <c r="N73" s="31" t="n">
        <f aca="false">SUM(N63:N72)</f>
        <v>15.9776162393467</v>
      </c>
      <c r="O73" s="31" t="n">
        <f aca="false">SUM(O63:O72)</f>
        <v>15.9727241302642</v>
      </c>
      <c r="P73" s="31" t="n">
        <f aca="false">SUM(P63:P72)</f>
        <v>15.9235763441093</v>
      </c>
      <c r="Q73" s="31" t="n">
        <f aca="false">SUM(Q63:Q72)</f>
        <v>15.8873429260334</v>
      </c>
      <c r="R73" s="31" t="n">
        <f aca="false">SUM(R63:R72)</f>
        <v>14.830960258424</v>
      </c>
      <c r="S73" s="31" t="n">
        <f aca="false">SUM(S63:S72)</f>
        <v>16.5898884998741</v>
      </c>
      <c r="T73" s="31" t="n">
        <f aca="false">SUM(T63:T72)</f>
        <v>15.8273825114936</v>
      </c>
      <c r="U73" s="31" t="n">
        <f aca="false">SUM(U63:U72)</f>
        <v>15.9253089534372</v>
      </c>
      <c r="V73" s="31" t="n">
        <f aca="false">SUM(V63:V72)</f>
        <v>15.9299261823297</v>
      </c>
      <c r="W73" s="31" t="n">
        <f aca="false">SUM(W63:W72)</f>
        <v>13.2028973648994</v>
      </c>
      <c r="X73" s="32" t="e">
        <f aca="false">SUM(X63:X72)</f>
        <v>#DIV/0!</v>
      </c>
      <c r="Y73" s="32" t="e">
        <f aca="false">SUM(Y63:Y72)</f>
        <v>#DIV/0!</v>
      </c>
      <c r="Z73" s="32" t="e">
        <f aca="false">SUM(Z63:Z72)</f>
        <v>#DIV/0!</v>
      </c>
      <c r="AA73" s="32" t="e">
        <f aca="false">SUM(AA63:AA72)</f>
        <v>#DIV/0!</v>
      </c>
      <c r="AB73" s="32" t="e">
        <f aca="false">SUM(AB63:AB72)</f>
        <v>#DIV/0!</v>
      </c>
      <c r="AC73" s="32" t="e">
        <f aca="false">SUM(AC63:AC72)</f>
        <v>#DIV/0!</v>
      </c>
      <c r="AD73" s="32" t="e">
        <f aca="false">SUM(AD63:AD72)</f>
        <v>#DIV/0!</v>
      </c>
      <c r="AE73" s="32" t="e">
        <f aca="false">SUM(AE63:AE72)</f>
        <v>#DIV/0!</v>
      </c>
      <c r="AF73" s="32" t="e">
        <f aca="false">SUM(AF63:AF72)</f>
        <v>#DIV/0!</v>
      </c>
      <c r="AG73" s="32" t="e">
        <f aca="false">SUM(AG63:AG72)</f>
        <v>#DIV/0!</v>
      </c>
      <c r="AH73" s="32" t="e">
        <f aca="false">SUM(AH63:AH72)</f>
        <v>#DIV/0!</v>
      </c>
      <c r="AI73" s="32" t="e">
        <f aca="false">SUM(AI63:AI72)</f>
        <v>#DIV/0!</v>
      </c>
      <c r="AJ73" s="32" t="e">
        <f aca="false">SUM(AJ63:AJ72)</f>
        <v>#DIV/0!</v>
      </c>
      <c r="AK73" s="32" t="e">
        <f aca="false">SUM(AK63:AK72)</f>
        <v>#DIV/0!</v>
      </c>
      <c r="AL73" s="32" t="e">
        <f aca="false">SUM(AL63:AL72)</f>
        <v>#DIV/0!</v>
      </c>
      <c r="AM73" s="32" t="e">
        <f aca="false">SUM(AM63:AM72)</f>
        <v>#DIV/0!</v>
      </c>
      <c r="AN73" s="32" t="e">
        <f aca="false">SUM(AN63:AN72)</f>
        <v>#DIV/0!</v>
      </c>
      <c r="AO73" s="32" t="e">
        <f aca="false">SUM(AO63:AO72)</f>
        <v>#DIV/0!</v>
      </c>
      <c r="AP73" s="32" t="e">
        <f aca="false">SUM(AP63:AP72)</f>
        <v>#DIV/0!</v>
      </c>
      <c r="AQ73" s="32" t="e">
        <f aca="false">SUM(AQ63:AQ72)</f>
        <v>#DIV/0!</v>
      </c>
      <c r="AR73" s="32" t="e">
        <f aca="false">SUM(AR63:AR72)</f>
        <v>#DIV/0!</v>
      </c>
      <c r="AS73" s="32" t="e">
        <f aca="false">SUM(AS63:AS72)</f>
        <v>#DIV/0!</v>
      </c>
      <c r="AT73" s="32" t="e">
        <f aca="false">SUM(AT63:AT72)</f>
        <v>#DIV/0!</v>
      </c>
      <c r="AU73" s="32" t="e">
        <f aca="false">SUM(AU63:AU72)</f>
        <v>#DIV/0!</v>
      </c>
      <c r="AV73" s="32" t="e">
        <f aca="false">SUM(AV63:AV72)</f>
        <v>#DIV/0!</v>
      </c>
      <c r="AW73" s="32" t="e">
        <f aca="false">SUM(AW63:AW72)</f>
        <v>#DIV/0!</v>
      </c>
      <c r="AX73" s="32" t="e">
        <f aca="false">SUM(AX63:AX72)</f>
        <v>#DIV/0!</v>
      </c>
      <c r="AY73" s="32" t="e">
        <f aca="false">SUM(AY63:AY72)</f>
        <v>#DIV/0!</v>
      </c>
      <c r="AZ73" s="32" t="e">
        <f aca="false">SUM(AZ63:AZ72)</f>
        <v>#DIV/0!</v>
      </c>
      <c r="BA73" s="32" t="e">
        <f aca="false">SUM(BA63:BA72)</f>
        <v>#DIV/0!</v>
      </c>
      <c r="BB73" s="32" t="e">
        <f aca="false">SUM(BB63:BB72)</f>
        <v>#DIV/0!</v>
      </c>
      <c r="BC73" s="32" t="e">
        <f aca="false">SUM(BC63:BC72)</f>
        <v>#DIV/0!</v>
      </c>
      <c r="BD73" s="32" t="e">
        <f aca="false">SUM(BD63:BD72)</f>
        <v>#DIV/0!</v>
      </c>
      <c r="BE73" s="32" t="e">
        <f aca="false">SUM(BE63:BE72)</f>
        <v>#DIV/0!</v>
      </c>
      <c r="BF73" s="32" t="e">
        <f aca="false">SUM(BF63:BF72)</f>
        <v>#DIV/0!</v>
      </c>
      <c r="BG73" s="32" t="e">
        <f aca="false">SUM(BG63:BG72)</f>
        <v>#DIV/0!</v>
      </c>
      <c r="BH73" s="32" t="e">
        <f aca="false">SUM(BH63:BH72)</f>
        <v>#DIV/0!</v>
      </c>
      <c r="BI73" s="32" t="e">
        <f aca="false">SUM(BI63:BI72)</f>
        <v>#DIV/0!</v>
      </c>
      <c r="BJ73" s="32" t="e">
        <f aca="false">SUM(BJ63:BJ72)</f>
        <v>#DIV/0!</v>
      </c>
      <c r="BK73" s="32" t="e">
        <f aca="false">SUM(BK63:BK72)</f>
        <v>#DIV/0!</v>
      </c>
      <c r="BL73" s="32" t="e">
        <f aca="false">SUM(BL63:BL72)</f>
        <v>#DIV/0!</v>
      </c>
      <c r="BM73" s="32" t="e">
        <f aca="false">SUM(BM63:BM72)</f>
        <v>#DIV/0!</v>
      </c>
      <c r="BN73" s="32" t="e">
        <f aca="false">SUM(BN63:BN72)</f>
        <v>#DIV/0!</v>
      </c>
      <c r="BO73" s="32" t="e">
        <f aca="false">SUM(BO63:BO72)</f>
        <v>#DIV/0!</v>
      </c>
      <c r="BP73" s="32" t="e">
        <f aca="false">SUM(BP63:BP72)</f>
        <v>#DIV/0!</v>
      </c>
      <c r="BQ73" s="32" t="e">
        <f aca="false">SUM(BQ63:BQ72)</f>
        <v>#DIV/0!</v>
      </c>
      <c r="BR73" s="32" t="e">
        <f aca="false">SUM(BR63:BR72)</f>
        <v>#DIV/0!</v>
      </c>
      <c r="BS73" s="32" t="e">
        <f aca="false">SUM(BS63:BS72)</f>
        <v>#DIV/0!</v>
      </c>
      <c r="BT73" s="32" t="e">
        <f aca="false">SUM(BT63:BT72)</f>
        <v>#DIV/0!</v>
      </c>
      <c r="BU73" s="32" t="e">
        <f aca="false">SUM(BU63:BU72)</f>
        <v>#DIV/0!</v>
      </c>
      <c r="BV73" s="32" t="e">
        <f aca="false">SUM(BV63:BV72)</f>
        <v>#DIV/0!</v>
      </c>
      <c r="BW73" s="32" t="e">
        <f aca="false">SUM(BW63:BW72)</f>
        <v>#DIV/0!</v>
      </c>
      <c r="BX73" s="32" t="e">
        <f aca="false">SUM(BX63:BX72)</f>
        <v>#DIV/0!</v>
      </c>
      <c r="BY73" s="32" t="e">
        <f aca="false">SUM(BY63:BY72)</f>
        <v>#DIV/0!</v>
      </c>
      <c r="BZ73" s="32" t="e">
        <f aca="false">SUM(BZ63:BZ72)</f>
        <v>#DIV/0!</v>
      </c>
      <c r="CA73" s="32" t="e">
        <f aca="false">SUM(CA63:CA72)</f>
        <v>#DIV/0!</v>
      </c>
      <c r="CB73" s="32" t="e">
        <f aca="false">SUM(CB63:CB72)</f>
        <v>#DIV/0!</v>
      </c>
      <c r="CC73" s="32" t="e">
        <f aca="false">SUM(CC63:CC72)</f>
        <v>#DIV/0!</v>
      </c>
      <c r="CD73" s="32" t="e">
        <f aca="false">SUM(CD63:CD72)</f>
        <v>#DIV/0!</v>
      </c>
      <c r="CE73" s="32" t="e">
        <f aca="false">SUM(CE63:CE72)</f>
        <v>#DIV/0!</v>
      </c>
      <c r="CF73" s="32" t="e">
        <f aca="false">SUM(CF63:CF72)</f>
        <v>#DIV/0!</v>
      </c>
      <c r="CG73" s="32" t="e">
        <f aca="false">SUM(CG63:CG72)</f>
        <v>#DIV/0!</v>
      </c>
      <c r="CH73" s="32" t="e">
        <f aca="false">SUM(CH63:CH72)</f>
        <v>#DIV/0!</v>
      </c>
      <c r="CI73" s="32" t="e">
        <f aca="false">SUM(CI63:CI72)</f>
        <v>#DIV/0!</v>
      </c>
      <c r="CJ73" s="32" t="e">
        <f aca="false">SUM(CJ63:CJ72)</f>
        <v>#DIV/0!</v>
      </c>
      <c r="CK73" s="32" t="e">
        <f aca="false">SUM(CK63:CK72)</f>
        <v>#DIV/0!</v>
      </c>
      <c r="CL73" s="32" t="e">
        <f aca="false">SUM(CL63:CL72)</f>
        <v>#DIV/0!</v>
      </c>
      <c r="CM73" s="32" t="e">
        <f aca="false">SUM(CM63:CM72)</f>
        <v>#DIV/0!</v>
      </c>
      <c r="CN73" s="32" t="e">
        <f aca="false">SUM(CN63:CN72)</f>
        <v>#DIV/0!</v>
      </c>
      <c r="CO73" s="32" t="e">
        <f aca="false">SUM(CO63:CO72)</f>
        <v>#DIV/0!</v>
      </c>
      <c r="CP73" s="32" t="e">
        <f aca="false">SUM(CP63:CP72)</f>
        <v>#DIV/0!</v>
      </c>
      <c r="CQ73" s="32" t="e">
        <f aca="false">SUM(CQ63:CQ72)</f>
        <v>#DIV/0!</v>
      </c>
      <c r="CR73" s="32" t="e">
        <f aca="false">SUM(CR63:CR72)</f>
        <v>#DIV/0!</v>
      </c>
      <c r="CS73" s="32" t="e">
        <f aca="false">SUM(CS63:CS72)</f>
        <v>#DIV/0!</v>
      </c>
      <c r="CT73" s="32" t="e">
        <f aca="false">SUM(CT63:CT72)</f>
        <v>#DIV/0!</v>
      </c>
      <c r="CU73" s="32" t="e">
        <f aca="false">SUM(CU63:CU72)</f>
        <v>#DIV/0!</v>
      </c>
      <c r="CV73" s="32" t="e">
        <f aca="false">SUM(CV63:CV72)</f>
        <v>#DIV/0!</v>
      </c>
      <c r="CW73" s="32" t="e">
        <f aca="false">SUM(CW63:CW72)</f>
        <v>#DIV/0!</v>
      </c>
      <c r="CX73" s="32" t="e">
        <f aca="false">SUM(CX63:CX72)</f>
        <v>#DIV/0!</v>
      </c>
      <c r="CY73" s="32" t="e">
        <f aca="false">SUM(CY63:CY72)</f>
        <v>#DIV/0!</v>
      </c>
      <c r="CZ73" s="32" t="e">
        <f aca="false">SUM(CZ63:CZ72)</f>
        <v>#DIV/0!</v>
      </c>
      <c r="DA73" s="32" t="e">
        <f aca="false">SUM(DA63:DA72)</f>
        <v>#DIV/0!</v>
      </c>
      <c r="DB73" s="32" t="e">
        <f aca="false">SUM(DB63:DB72)</f>
        <v>#DIV/0!</v>
      </c>
      <c r="DC73" s="32" t="e">
        <f aca="false">SUM(DC63:DC72)</f>
        <v>#DIV/0!</v>
      </c>
      <c r="DD73" s="32" t="e">
        <f aca="false">SUM(DD63:DD72)</f>
        <v>#DIV/0!</v>
      </c>
      <c r="DE73" s="32" t="e">
        <f aca="false">SUM(DE63:DE72)</f>
        <v>#DIV/0!</v>
      </c>
      <c r="DF73" s="32" t="e">
        <f aca="false">SUM(DF63:DF72)</f>
        <v>#DIV/0!</v>
      </c>
      <c r="DG73" s="32" t="e">
        <f aca="false">SUM(DG63:DG72)</f>
        <v>#DIV/0!</v>
      </c>
      <c r="DH73" s="32" t="e">
        <f aca="false">SUM(DH63:DH72)</f>
        <v>#DIV/0!</v>
      </c>
      <c r="DI73" s="32" t="e">
        <f aca="false">SUM(DI63:DI72)</f>
        <v>#DIV/0!</v>
      </c>
      <c r="DJ73" s="32" t="e">
        <f aca="false">SUM(DJ63:DJ72)</f>
        <v>#DIV/0!</v>
      </c>
      <c r="DK73" s="32" t="e">
        <f aca="false">SUM(DK63:DK72)</f>
        <v>#DIV/0!</v>
      </c>
      <c r="DL73" s="32" t="e">
        <f aca="false">SUM(DL63:DL72)</f>
        <v>#DIV/0!</v>
      </c>
      <c r="DM73" s="32" t="e">
        <f aca="false">SUM(DM63:DM72)</f>
        <v>#DIV/0!</v>
      </c>
      <c r="DN73" s="32" t="e">
        <f aca="false">SUM(DN63:DN72)</f>
        <v>#DIV/0!</v>
      </c>
      <c r="DO73" s="32" t="e">
        <f aca="false">SUM(DO63:DO72)</f>
        <v>#DIV/0!</v>
      </c>
      <c r="DP73" s="32" t="e">
        <f aca="false">SUM(DP63:DP72)</f>
        <v>#DIV/0!</v>
      </c>
      <c r="DQ73" s="32" t="e">
        <f aca="false">SUM(DQ63:DQ72)</f>
        <v>#DIV/0!</v>
      </c>
      <c r="DR73" s="32" t="e">
        <f aca="false">SUM(DR63:DR72)</f>
        <v>#DIV/0!</v>
      </c>
      <c r="DS73" s="32" t="e">
        <f aca="false">SUM(DS63:DS72)</f>
        <v>#DIV/0!</v>
      </c>
      <c r="DT73" s="32" t="e">
        <f aca="false">SUM(DT63:DT72)</f>
        <v>#DIV/0!</v>
      </c>
      <c r="DU73" s="32" t="e">
        <f aca="false">SUM(DU63:DU72)</f>
        <v>#DIV/0!</v>
      </c>
      <c r="DV73" s="32" t="e">
        <f aca="false">SUM(DV63:DV72)</f>
        <v>#DIV/0!</v>
      </c>
      <c r="DW73" s="32" t="e">
        <f aca="false">SUM(DW63:DW72)</f>
        <v>#DIV/0!</v>
      </c>
      <c r="DX73" s="32" t="e">
        <f aca="false">SUM(DX63:DX72)</f>
        <v>#DIV/0!</v>
      </c>
      <c r="DY73" s="32" t="e">
        <f aca="false">SUM(DY63:DY72)</f>
        <v>#DIV/0!</v>
      </c>
      <c r="DZ73" s="32" t="e">
        <f aca="false">SUM(DZ63:DZ72)</f>
        <v>#DIV/0!</v>
      </c>
      <c r="EA73" s="32" t="e">
        <f aca="false">SUM(EA63:EA72)</f>
        <v>#DIV/0!</v>
      </c>
      <c r="EB73" s="32" t="e">
        <f aca="false">SUM(EB63:EB72)</f>
        <v>#DIV/0!</v>
      </c>
      <c r="EC73" s="32" t="e">
        <f aca="false">SUM(EC63:EC72)</f>
        <v>#DIV/0!</v>
      </c>
      <c r="ED73" s="32" t="e">
        <f aca="false">SUM(ED63:ED72)</f>
        <v>#DIV/0!</v>
      </c>
      <c r="EE73" s="32" t="e">
        <f aca="false">SUM(EE63:EE72)</f>
        <v>#DIV/0!</v>
      </c>
      <c r="EF73" s="32" t="e">
        <f aca="false">SUM(EF63:EF72)</f>
        <v>#DIV/0!</v>
      </c>
      <c r="EG73" s="32" t="e">
        <f aca="false">SUM(EG63:EG72)</f>
        <v>#DIV/0!</v>
      </c>
      <c r="EH73" s="32" t="e">
        <f aca="false">SUM(EH63:EH72)</f>
        <v>#DIV/0!</v>
      </c>
      <c r="EI73" s="32" t="e">
        <f aca="false">SUM(EI63:EI72)</f>
        <v>#DIV/0!</v>
      </c>
      <c r="EJ73" s="32" t="e">
        <f aca="false">SUM(EJ63:EJ72)</f>
        <v>#DIV/0!</v>
      </c>
      <c r="EK73" s="32" t="e">
        <f aca="false">SUM(EK63:EK72)</f>
        <v>#DIV/0!</v>
      </c>
      <c r="EL73" s="32" t="e">
        <f aca="false">SUM(EL63:EL72)</f>
        <v>#DIV/0!</v>
      </c>
      <c r="EM73" s="32" t="e">
        <f aca="false">SUM(EM63:EM72)</f>
        <v>#DIV/0!</v>
      </c>
      <c r="EN73" s="32" t="e">
        <f aca="false">SUM(EN63:EN72)</f>
        <v>#DIV/0!</v>
      </c>
      <c r="EO73" s="32" t="e">
        <f aca="false">SUM(EO63:EO72)</f>
        <v>#DIV/0!</v>
      </c>
      <c r="EP73" s="32" t="e">
        <f aca="false">SUM(EP63:EP72)</f>
        <v>#DIV/0!</v>
      </c>
      <c r="EQ73" s="32" t="e">
        <f aca="false">SUM(EQ63:EQ72)</f>
        <v>#DIV/0!</v>
      </c>
      <c r="ER73" s="32" t="e">
        <f aca="false">SUM(ER63:ER72)</f>
        <v>#DIV/0!</v>
      </c>
      <c r="ES73" s="32" t="e">
        <f aca="false">SUM(ES63:ES72)</f>
        <v>#DIV/0!</v>
      </c>
      <c r="ET73" s="32" t="e">
        <f aca="false">SUM(ET63:ET72)</f>
        <v>#DIV/0!</v>
      </c>
      <c r="EU73" s="32" t="e">
        <f aca="false">SUM(EU63:EU72)</f>
        <v>#DIV/0!</v>
      </c>
      <c r="EV73" s="32" t="e">
        <f aca="false">SUM(EV63:EV72)</f>
        <v>#DIV/0!</v>
      </c>
      <c r="EW73" s="32" t="e">
        <f aca="false">SUM(EW63:EW72)</f>
        <v>#DIV/0!</v>
      </c>
      <c r="EX73" s="32" t="e">
        <f aca="false">SUM(EX63:EX72)</f>
        <v>#DIV/0!</v>
      </c>
      <c r="EY73" s="32" t="e">
        <f aca="false">SUM(EY63:EY72)</f>
        <v>#DIV/0!</v>
      </c>
      <c r="EZ73" s="32" t="e">
        <f aca="false">SUM(EZ63:EZ72)</f>
        <v>#DIV/0!</v>
      </c>
      <c r="FA73" s="32" t="e">
        <f aca="false">SUM(FA63:FA72)</f>
        <v>#DIV/0!</v>
      </c>
      <c r="FB73" s="32" t="e">
        <f aca="false">SUM(FB63:FB72)</f>
        <v>#DIV/0!</v>
      </c>
      <c r="FC73" s="32" t="e">
        <f aca="false">SUM(FC63:FC72)</f>
        <v>#DIV/0!</v>
      </c>
      <c r="FD73" s="32" t="e">
        <f aca="false">SUM(FD63:FD72)</f>
        <v>#DIV/0!</v>
      </c>
      <c r="FE73" s="32" t="e">
        <f aca="false">SUM(FE63:FE72)</f>
        <v>#DIV/0!</v>
      </c>
      <c r="FF73" s="32" t="e">
        <f aca="false">SUM(FF63:FF72)</f>
        <v>#DIV/0!</v>
      </c>
      <c r="FG73" s="32" t="e">
        <f aca="false">SUM(FG63:FG72)</f>
        <v>#DIV/0!</v>
      </c>
      <c r="FH73" s="32" t="e">
        <f aca="false">SUM(FH63:FH72)</f>
        <v>#DIV/0!</v>
      </c>
      <c r="FI73" s="32" t="e">
        <f aca="false">SUM(FI63:FI72)</f>
        <v>#DIV/0!</v>
      </c>
      <c r="FJ73" s="32" t="e">
        <f aca="false">SUM(FJ63:FJ72)</f>
        <v>#DIV/0!</v>
      </c>
      <c r="FK73" s="32" t="e">
        <f aca="false">SUM(FK63:FK72)</f>
        <v>#DIV/0!</v>
      </c>
      <c r="FL73" s="32" t="e">
        <f aca="false">SUM(FL63:FL72)</f>
        <v>#DIV/0!</v>
      </c>
      <c r="FM73" s="32" t="e">
        <f aca="false">SUM(FM63:FM72)</f>
        <v>#DIV/0!</v>
      </c>
      <c r="FN73" s="32" t="e">
        <f aca="false">SUM(FN63:FN72)</f>
        <v>#DIV/0!</v>
      </c>
      <c r="FO73" s="32" t="e">
        <f aca="false">SUM(FO63:FO72)</f>
        <v>#DIV/0!</v>
      </c>
      <c r="FP73" s="32" t="e">
        <f aca="false">SUM(FP63:FP72)</f>
        <v>#DIV/0!</v>
      </c>
      <c r="FQ73" s="32" t="e">
        <f aca="false">SUM(FQ63:FQ72)</f>
        <v>#DIV/0!</v>
      </c>
      <c r="FR73" s="32" t="e">
        <f aca="false">SUM(FR63:FR72)</f>
        <v>#DIV/0!</v>
      </c>
      <c r="FS73" s="32" t="e">
        <f aca="false">SUM(FS63:FS72)</f>
        <v>#DIV/0!</v>
      </c>
      <c r="FT73" s="32" t="e">
        <f aca="false">SUM(FT63:FT72)</f>
        <v>#DIV/0!</v>
      </c>
      <c r="FU73" s="32" t="e">
        <f aca="false">SUM(FU63:FU72)</f>
        <v>#DIV/0!</v>
      </c>
      <c r="FV73" s="32" t="e">
        <f aca="false">SUM(FV63:FV72)</f>
        <v>#DIV/0!</v>
      </c>
      <c r="FW73" s="32" t="e">
        <f aca="false">SUM(FW63:FW72)</f>
        <v>#DIV/0!</v>
      </c>
      <c r="FX73" s="32" t="e">
        <f aca="false">SUM(FX63:FX72)</f>
        <v>#DIV/0!</v>
      </c>
      <c r="FY73" s="32" t="e">
        <f aca="false">SUM(FY63:FY72)</f>
        <v>#DIV/0!</v>
      </c>
      <c r="FZ73" s="32" t="e">
        <f aca="false">SUM(FZ63:FZ72)</f>
        <v>#DIV/0!</v>
      </c>
      <c r="GA73" s="32" t="e">
        <f aca="false">SUM(GA63:GA72)</f>
        <v>#DIV/0!</v>
      </c>
      <c r="GB73" s="32" t="e">
        <f aca="false">SUM(GB63:GB72)</f>
        <v>#DIV/0!</v>
      </c>
      <c r="GC73" s="32" t="e">
        <f aca="false">SUM(GC63:GC72)</f>
        <v>#DIV/0!</v>
      </c>
      <c r="GD73" s="32" t="e">
        <f aca="false">SUM(GD63:GD72)</f>
        <v>#DIV/0!</v>
      </c>
      <c r="GE73" s="32" t="e">
        <f aca="false">SUM(GE63:GE72)</f>
        <v>#DIV/0!</v>
      </c>
      <c r="GF73" s="32" t="e">
        <f aca="false">SUM(GF63:GF72)</f>
        <v>#DIV/0!</v>
      </c>
      <c r="GG73" s="32" t="e">
        <f aca="false">SUM(GG63:GG72)</f>
        <v>#DIV/0!</v>
      </c>
      <c r="GH73" s="32" t="e">
        <f aca="false">SUM(GH63:GH72)</f>
        <v>#DIV/0!</v>
      </c>
      <c r="GI73" s="32" t="e">
        <f aca="false">SUM(GI63:GI72)</f>
        <v>#DIV/0!</v>
      </c>
      <c r="GJ73" s="32" t="e">
        <f aca="false">SUM(GJ63:GJ72)</f>
        <v>#DIV/0!</v>
      </c>
      <c r="GK73" s="32" t="e">
        <f aca="false">SUM(GK63:GK72)</f>
        <v>#DIV/0!</v>
      </c>
      <c r="GL73" s="32" t="e">
        <f aca="false">SUM(GL63:GL72)</f>
        <v>#DIV/0!</v>
      </c>
      <c r="GM73" s="32" t="e">
        <f aca="false">SUM(GM63:GM72)</f>
        <v>#DIV/0!</v>
      </c>
      <c r="GN73" s="32" t="e">
        <f aca="false">SUM(GN63:GN72)</f>
        <v>#DIV/0!</v>
      </c>
      <c r="GO73" s="32" t="e">
        <f aca="false">SUM(GO63:GO72)</f>
        <v>#DIV/0!</v>
      </c>
      <c r="GP73" s="32" t="e">
        <f aca="false">SUM(GP63:GP72)</f>
        <v>#DIV/0!</v>
      </c>
      <c r="GQ73" s="32" t="e">
        <f aca="false">SUM(GQ63:GQ72)</f>
        <v>#DIV/0!</v>
      </c>
      <c r="GR73" s="32" t="e">
        <f aca="false">SUM(GR63:GR72)</f>
        <v>#DIV/0!</v>
      </c>
      <c r="GS73" s="32" t="e">
        <f aca="false">SUM(GS63:GS72)</f>
        <v>#DIV/0!</v>
      </c>
      <c r="GT73" s="32" t="e">
        <f aca="false">SUM(GT63:GT72)</f>
        <v>#DIV/0!</v>
      </c>
      <c r="GU73" s="32" t="e">
        <f aca="false">SUM(GU63:GU72)</f>
        <v>#DIV/0!</v>
      </c>
      <c r="GV73" s="32" t="e">
        <f aca="false">SUM(GV63:GV72)</f>
        <v>#DIV/0!</v>
      </c>
      <c r="GW73" s="32" t="e">
        <f aca="false">SUM(GW63:GW72)</f>
        <v>#DIV/0!</v>
      </c>
      <c r="GX73" s="32" t="e">
        <f aca="false">SUM(GX63:GX72)</f>
        <v>#DIV/0!</v>
      </c>
      <c r="GY73" s="32" t="e">
        <f aca="false">SUM(GY63:GY72)</f>
        <v>#DIV/0!</v>
      </c>
      <c r="GZ73" s="32" t="e">
        <f aca="false">SUM(GZ63:GZ72)</f>
        <v>#DIV/0!</v>
      </c>
      <c r="HA73" s="32" t="e">
        <f aca="false">SUM(HA63:HA72)</f>
        <v>#DIV/0!</v>
      </c>
      <c r="HB73" s="32" t="e">
        <f aca="false">SUM(HB63:HB72)</f>
        <v>#DIV/0!</v>
      </c>
      <c r="HC73" s="32" t="e">
        <f aca="false">SUM(HC63:HC72)</f>
        <v>#DIV/0!</v>
      </c>
      <c r="HD73" s="32" t="e">
        <f aca="false">SUM(HD63:HD72)</f>
        <v>#DIV/0!</v>
      </c>
      <c r="HE73" s="32" t="e">
        <f aca="false">SUM(HE63:HE72)</f>
        <v>#DIV/0!</v>
      </c>
      <c r="HF73" s="32" t="e">
        <f aca="false">SUM(HF63:HF72)</f>
        <v>#DIV/0!</v>
      </c>
      <c r="HG73" s="32" t="e">
        <f aca="false">SUM(HG63:HG72)</f>
        <v>#DIV/0!</v>
      </c>
      <c r="HH73" s="32" t="e">
        <f aca="false">SUM(HH63:HH72)</f>
        <v>#DIV/0!</v>
      </c>
      <c r="HI73" s="32" t="e">
        <f aca="false">SUM(HI63:HI72)</f>
        <v>#DIV/0!</v>
      </c>
      <c r="HJ73" s="32" t="e">
        <f aca="false">SUM(HJ63:HJ72)</f>
        <v>#DIV/0!</v>
      </c>
      <c r="HK73" s="32" t="e">
        <f aca="false">SUM(HK63:HK72)</f>
        <v>#DIV/0!</v>
      </c>
      <c r="HL73" s="32" t="e">
        <f aca="false">SUM(HL63:HL72)</f>
        <v>#DIV/0!</v>
      </c>
      <c r="HM73" s="32" t="e">
        <f aca="false">SUM(HM63:HM72)</f>
        <v>#DIV/0!</v>
      </c>
      <c r="HN73" s="32" t="e">
        <f aca="false">SUM(HN63:HN72)</f>
        <v>#DIV/0!</v>
      </c>
      <c r="HO73" s="32" t="e">
        <f aca="false">SUM(HO63:HO72)</f>
        <v>#DIV/0!</v>
      </c>
      <c r="HP73" s="32" t="e">
        <f aca="false">SUM(HP63:HP72)</f>
        <v>#DIV/0!</v>
      </c>
      <c r="HQ73" s="32" t="e">
        <f aca="false">SUM(HQ63:HQ72)</f>
        <v>#DIV/0!</v>
      </c>
      <c r="HR73" s="32" t="e">
        <f aca="false">SUM(HR63:HR72)</f>
        <v>#DIV/0!</v>
      </c>
      <c r="HS73" s="32" t="e">
        <f aca="false">SUM(HS63:HS72)</f>
        <v>#DIV/0!</v>
      </c>
      <c r="HT73" s="32" t="e">
        <f aca="false">SUM(HT63:HT72)</f>
        <v>#DIV/0!</v>
      </c>
      <c r="HU73" s="32" t="e">
        <f aca="false">SUM(HU63:HU72)</f>
        <v>#DIV/0!</v>
      </c>
      <c r="HV73" s="32" t="e">
        <f aca="false">SUM(HV63:HV72)</f>
        <v>#DIV/0!</v>
      </c>
      <c r="HW73" s="32" t="e">
        <f aca="false">SUM(HW63:HW72)</f>
        <v>#DIV/0!</v>
      </c>
      <c r="HX73" s="32" t="e">
        <f aca="false">SUM(HX63:HX72)</f>
        <v>#DIV/0!</v>
      </c>
      <c r="HY73" s="32" t="e">
        <f aca="false">SUM(HY63:HY72)</f>
        <v>#DIV/0!</v>
      </c>
      <c r="HZ73" s="32" t="e">
        <f aca="false">SUM(HZ63:HZ72)</f>
        <v>#DIV/0!</v>
      </c>
      <c r="IA73" s="32" t="e">
        <f aca="false">SUM(IA63:IA72)</f>
        <v>#DIV/0!</v>
      </c>
      <c r="IB73" s="32" t="e">
        <f aca="false">SUM(IB63:IB72)</f>
        <v>#DIV/0!</v>
      </c>
      <c r="IC73" s="32" t="e">
        <f aca="false">SUM(IC63:IC72)</f>
        <v>#DIV/0!</v>
      </c>
      <c r="ID73" s="32" t="e">
        <f aca="false">SUM(ID63:ID72)</f>
        <v>#DIV/0!</v>
      </c>
      <c r="IE73" s="32" t="e">
        <f aca="false">SUM(IE63:IE72)</f>
        <v>#DIV/0!</v>
      </c>
      <c r="IF73" s="32" t="e">
        <f aca="false">SUM(IF63:IF72)</f>
        <v>#DIV/0!</v>
      </c>
      <c r="IG73" s="32" t="e">
        <f aca="false">SUM(IG63:IG72)</f>
        <v>#DIV/0!</v>
      </c>
      <c r="IH73" s="32" t="e">
        <f aca="false">SUM(IH63:IH72)</f>
        <v>#DIV/0!</v>
      </c>
      <c r="II73" s="32" t="e">
        <f aca="false">SUM(II63:II72)</f>
        <v>#DIV/0!</v>
      </c>
      <c r="IJ73" s="32" t="e">
        <f aca="false">SUM(IJ63:IJ72)</f>
        <v>#DIV/0!</v>
      </c>
      <c r="IK73" s="32" t="e">
        <f aca="false">SUM(IK63:IK72)</f>
        <v>#DIV/0!</v>
      </c>
      <c r="IL73" s="32" t="e">
        <f aca="false">SUM(IL63:IL72)</f>
        <v>#DIV/0!</v>
      </c>
      <c r="IM73" s="32" t="e">
        <f aca="false">SUM(IM63:IM72)</f>
        <v>#DIV/0!</v>
      </c>
      <c r="IN73" s="32" t="e">
        <f aca="false">SUM(IN63:IN72)</f>
        <v>#DIV/0!</v>
      </c>
      <c r="IO73" s="32" t="e">
        <f aca="false">SUM(IO63:IO72)</f>
        <v>#DIV/0!</v>
      </c>
      <c r="IP73" s="32" t="e">
        <f aca="false">SUM(IP63:IP72)</f>
        <v>#DIV/0!</v>
      </c>
      <c r="IQ73" s="32" t="e">
        <f aca="false">SUM(IQ63:IQ72)</f>
        <v>#DIV/0!</v>
      </c>
      <c r="IR73" s="32" t="e">
        <f aca="false">SUM(IR63:IR72)</f>
        <v>#DIV/0!</v>
      </c>
      <c r="IS73" s="32" t="e">
        <f aca="false">SUM(IS63:IS72)</f>
        <v>#DIV/0!</v>
      </c>
      <c r="IT73" s="32" t="e">
        <f aca="false">SUM(IT63:IT72)</f>
        <v>#DIV/0!</v>
      </c>
      <c r="IU73" s="32" t="e">
        <f aca="false">SUM(IU63:IU72)</f>
        <v>#DIV/0!</v>
      </c>
      <c r="IV73" s="32" t="e">
        <f aca="false">SUM(IV63:IV72)</f>
        <v>#DIV/0!</v>
      </c>
    </row>
    <row r="74" s="33" customFormat="true" ht="12.75" hidden="true" customHeight="false" outlineLevel="0" collapsed="false">
      <c r="A74" s="4" t="s">
        <v>94</v>
      </c>
      <c r="B74" s="31" t="n">
        <f aca="false">B57*13/B$62</f>
        <v>0.0762626854018297</v>
      </c>
      <c r="C74" s="31" t="n">
        <f aca="false">C57*13/C$62</f>
        <v>0.119017016679234</v>
      </c>
      <c r="D74" s="31" t="n">
        <f aca="false">D57*13/D$62</f>
        <v>0.0894774503112554</v>
      </c>
      <c r="E74" s="31" t="n">
        <f aca="false">E57*13/E$62</f>
        <v>0.0612953596757605</v>
      </c>
      <c r="F74" s="31" t="n">
        <f aca="false">F57*13/F$62</f>
        <v>0.0710145523245908</v>
      </c>
      <c r="G74" s="31" t="n">
        <f aca="false">G57*13/G$62</f>
        <v>0.0811475290365116</v>
      </c>
      <c r="H74" s="31" t="n">
        <f aca="false">H57*13/H$62</f>
        <v>0.222537671038836</v>
      </c>
      <c r="I74" s="31" t="n">
        <f aca="false">I57*13/I$62</f>
        <v>0.210382132738427</v>
      </c>
      <c r="J74" s="31" t="n">
        <f aca="false">J57*13/J$62</f>
        <v>0</v>
      </c>
      <c r="K74" s="31" t="n">
        <f aca="false">K57*13/K$62</f>
        <v>0</v>
      </c>
      <c r="L74" s="31" t="n">
        <f aca="false">L57*13/L$62</f>
        <v>0</v>
      </c>
      <c r="M74" s="31" t="n">
        <f aca="false">M57*13/M$62</f>
        <v>0</v>
      </c>
      <c r="N74" s="31" t="n">
        <f aca="false">N57*13/N$62</f>
        <v>0</v>
      </c>
      <c r="O74" s="31" t="n">
        <f aca="false">O57*13/O$62</f>
        <v>0</v>
      </c>
      <c r="P74" s="31" t="n">
        <f aca="false">P57*13/P$62</f>
        <v>0</v>
      </c>
      <c r="Q74" s="31" t="n">
        <f aca="false">Q57*13/Q$62</f>
        <v>0</v>
      </c>
      <c r="R74" s="31" t="n">
        <f aca="false">R57*13/R$62</f>
        <v>0</v>
      </c>
      <c r="S74" s="31" t="n">
        <f aca="false">S57*13/S$62</f>
        <v>0</v>
      </c>
      <c r="T74" s="31" t="n">
        <f aca="false">T57*13/T$62</f>
        <v>0</v>
      </c>
      <c r="U74" s="31" t="n">
        <f aca="false">U57*13/U$62</f>
        <v>0</v>
      </c>
      <c r="V74" s="31" t="n">
        <f aca="false">V57*13/V$62</f>
        <v>0</v>
      </c>
      <c r="W74" s="31" t="n">
        <f aca="false">W57*13/W$62</f>
        <v>0</v>
      </c>
      <c r="X74" s="32" t="e">
        <f aca="false">X57*13/X$62</f>
        <v>#DIV/0!</v>
      </c>
      <c r="Y74" s="32" t="e">
        <f aca="false">Y57*13/Y$62</f>
        <v>#DIV/0!</v>
      </c>
      <c r="Z74" s="32" t="e">
        <f aca="false">Z57*13/Z$62</f>
        <v>#DIV/0!</v>
      </c>
      <c r="AA74" s="32" t="e">
        <f aca="false">AA57*13/AA$62</f>
        <v>#DIV/0!</v>
      </c>
      <c r="AB74" s="32" t="e">
        <f aca="false">AB57*13/AB$62</f>
        <v>#DIV/0!</v>
      </c>
      <c r="AC74" s="32" t="e">
        <f aca="false">AC57*13/AC$62</f>
        <v>#DIV/0!</v>
      </c>
      <c r="AD74" s="32" t="e">
        <f aca="false">AD57*13/AD$62</f>
        <v>#DIV/0!</v>
      </c>
      <c r="AE74" s="32" t="e">
        <f aca="false">AE57*13/AE$62</f>
        <v>#DIV/0!</v>
      </c>
      <c r="AF74" s="32" t="e">
        <f aca="false">AF57*13/AF$62</f>
        <v>#DIV/0!</v>
      </c>
      <c r="AG74" s="32" t="e">
        <f aca="false">AG57*13/AG$62</f>
        <v>#DIV/0!</v>
      </c>
      <c r="AH74" s="32" t="e">
        <f aca="false">AH57*13/AH$62</f>
        <v>#DIV/0!</v>
      </c>
      <c r="AI74" s="32" t="e">
        <f aca="false">AI57*13/AI$62</f>
        <v>#DIV/0!</v>
      </c>
      <c r="AJ74" s="32" t="e">
        <f aca="false">AJ57*13/AJ$62</f>
        <v>#DIV/0!</v>
      </c>
      <c r="AK74" s="32" t="e">
        <f aca="false">AK57*13/AK$62</f>
        <v>#DIV/0!</v>
      </c>
      <c r="AL74" s="32" t="e">
        <f aca="false">AL57*13/AL$62</f>
        <v>#DIV/0!</v>
      </c>
      <c r="AM74" s="32" t="e">
        <f aca="false">AM57*13/AM$62</f>
        <v>#DIV/0!</v>
      </c>
      <c r="AN74" s="32" t="e">
        <f aca="false">AN57*13/AN$62</f>
        <v>#DIV/0!</v>
      </c>
      <c r="AO74" s="32" t="e">
        <f aca="false">AO57*13/AO$62</f>
        <v>#DIV/0!</v>
      </c>
      <c r="AP74" s="32" t="e">
        <f aca="false">AP57*13/AP$62</f>
        <v>#DIV/0!</v>
      </c>
      <c r="AQ74" s="32" t="e">
        <f aca="false">AQ57*13/AQ$62</f>
        <v>#DIV/0!</v>
      </c>
      <c r="AR74" s="32" t="e">
        <f aca="false">AR57*13/AR$62</f>
        <v>#DIV/0!</v>
      </c>
      <c r="AS74" s="32" t="e">
        <f aca="false">AS57*13/AS$62</f>
        <v>#DIV/0!</v>
      </c>
      <c r="AT74" s="32" t="e">
        <f aca="false">AT57*13/AT$62</f>
        <v>#DIV/0!</v>
      </c>
      <c r="AU74" s="32" t="e">
        <f aca="false">AU57*13/AU$62</f>
        <v>#DIV/0!</v>
      </c>
      <c r="AV74" s="32" t="e">
        <f aca="false">AV57*13/AV$62</f>
        <v>#DIV/0!</v>
      </c>
      <c r="AW74" s="32" t="e">
        <f aca="false">AW57*13/AW$62</f>
        <v>#DIV/0!</v>
      </c>
      <c r="AX74" s="32" t="e">
        <f aca="false">AX57*13/AX$62</f>
        <v>#DIV/0!</v>
      </c>
      <c r="AY74" s="32" t="e">
        <f aca="false">AY57*13/AY$62</f>
        <v>#DIV/0!</v>
      </c>
      <c r="AZ74" s="32" t="e">
        <f aca="false">AZ57*13/AZ$62</f>
        <v>#DIV/0!</v>
      </c>
      <c r="BA74" s="32" t="e">
        <f aca="false">BA57*13/BA$62</f>
        <v>#DIV/0!</v>
      </c>
      <c r="BB74" s="32" t="e">
        <f aca="false">BB57*13/BB$62</f>
        <v>#DIV/0!</v>
      </c>
      <c r="BC74" s="32" t="e">
        <f aca="false">BC57*13/BC$62</f>
        <v>#DIV/0!</v>
      </c>
      <c r="BD74" s="32" t="e">
        <f aca="false">BD57*13/BD$62</f>
        <v>#DIV/0!</v>
      </c>
      <c r="BE74" s="32" t="e">
        <f aca="false">BE57*13/BE$62</f>
        <v>#DIV/0!</v>
      </c>
      <c r="BF74" s="32" t="e">
        <f aca="false">BF57*13/BF$62</f>
        <v>#DIV/0!</v>
      </c>
      <c r="BG74" s="32" t="e">
        <f aca="false">BG57*13/BG$62</f>
        <v>#DIV/0!</v>
      </c>
      <c r="BH74" s="32" t="e">
        <f aca="false">BH57*13/BH$62</f>
        <v>#DIV/0!</v>
      </c>
      <c r="BI74" s="32" t="e">
        <f aca="false">BI57*13/BI$62</f>
        <v>#DIV/0!</v>
      </c>
      <c r="BJ74" s="32" t="e">
        <f aca="false">BJ57*13/BJ$62</f>
        <v>#DIV/0!</v>
      </c>
      <c r="BK74" s="32" t="e">
        <f aca="false">BK57*13/BK$62</f>
        <v>#DIV/0!</v>
      </c>
      <c r="BL74" s="32" t="e">
        <f aca="false">BL57*13/BL$62</f>
        <v>#DIV/0!</v>
      </c>
      <c r="BM74" s="32" t="e">
        <f aca="false">BM57*13/BM$62</f>
        <v>#DIV/0!</v>
      </c>
      <c r="BN74" s="32" t="e">
        <f aca="false">BN57*13/BN$62</f>
        <v>#DIV/0!</v>
      </c>
      <c r="BO74" s="32" t="e">
        <f aca="false">BO57*13/BO$62</f>
        <v>#DIV/0!</v>
      </c>
      <c r="BP74" s="32" t="e">
        <f aca="false">BP57*13/BP$62</f>
        <v>#DIV/0!</v>
      </c>
      <c r="BQ74" s="32" t="e">
        <f aca="false">BQ57*13/BQ$62</f>
        <v>#DIV/0!</v>
      </c>
      <c r="BR74" s="32" t="e">
        <f aca="false">BR57*13/BR$62</f>
        <v>#DIV/0!</v>
      </c>
      <c r="BS74" s="32" t="e">
        <f aca="false">BS57*13/BS$62</f>
        <v>#DIV/0!</v>
      </c>
      <c r="BT74" s="32" t="e">
        <f aca="false">BT57*13/BT$62</f>
        <v>#DIV/0!</v>
      </c>
      <c r="BU74" s="32" t="e">
        <f aca="false">BU57*13/BU$62</f>
        <v>#DIV/0!</v>
      </c>
      <c r="BV74" s="32" t="e">
        <f aca="false">BV57*13/BV$62</f>
        <v>#DIV/0!</v>
      </c>
      <c r="BW74" s="32" t="e">
        <f aca="false">BW57*13/BW$62</f>
        <v>#DIV/0!</v>
      </c>
      <c r="BX74" s="32" t="e">
        <f aca="false">BX57*13/BX$62</f>
        <v>#DIV/0!</v>
      </c>
      <c r="BY74" s="32" t="e">
        <f aca="false">BY57*13/BY$62</f>
        <v>#DIV/0!</v>
      </c>
      <c r="BZ74" s="32" t="e">
        <f aca="false">BZ57*13/BZ$62</f>
        <v>#DIV/0!</v>
      </c>
      <c r="CA74" s="32" t="e">
        <f aca="false">CA57*13/CA$62</f>
        <v>#DIV/0!</v>
      </c>
      <c r="CB74" s="32" t="e">
        <f aca="false">CB57*13/CB$62</f>
        <v>#DIV/0!</v>
      </c>
      <c r="CC74" s="32" t="e">
        <f aca="false">CC57*13/CC$62</f>
        <v>#DIV/0!</v>
      </c>
      <c r="CD74" s="32" t="e">
        <f aca="false">CD57*13/CD$62</f>
        <v>#DIV/0!</v>
      </c>
      <c r="CE74" s="32" t="e">
        <f aca="false">CE57*13/CE$62</f>
        <v>#DIV/0!</v>
      </c>
      <c r="CF74" s="32" t="e">
        <f aca="false">CF57*13/CF$62</f>
        <v>#DIV/0!</v>
      </c>
      <c r="CG74" s="32" t="e">
        <f aca="false">CG57*13/CG$62</f>
        <v>#DIV/0!</v>
      </c>
      <c r="CH74" s="32" t="e">
        <f aca="false">CH57*13/CH$62</f>
        <v>#DIV/0!</v>
      </c>
      <c r="CI74" s="32" t="e">
        <f aca="false">CI57*13/CI$62</f>
        <v>#DIV/0!</v>
      </c>
      <c r="CJ74" s="32" t="e">
        <f aca="false">CJ57*13/CJ$62</f>
        <v>#DIV/0!</v>
      </c>
      <c r="CK74" s="32" t="e">
        <f aca="false">CK57*13/CK$62</f>
        <v>#DIV/0!</v>
      </c>
      <c r="CL74" s="32" t="e">
        <f aca="false">CL57*13/CL$62</f>
        <v>#DIV/0!</v>
      </c>
      <c r="CM74" s="32" t="e">
        <f aca="false">CM57*13/CM$62</f>
        <v>#DIV/0!</v>
      </c>
      <c r="CN74" s="32" t="e">
        <f aca="false">CN57*13/CN$62</f>
        <v>#DIV/0!</v>
      </c>
      <c r="CO74" s="32" t="e">
        <f aca="false">CO57*13/CO$62</f>
        <v>#DIV/0!</v>
      </c>
      <c r="CP74" s="32" t="e">
        <f aca="false">CP57*13/CP$62</f>
        <v>#DIV/0!</v>
      </c>
      <c r="CQ74" s="32" t="e">
        <f aca="false">CQ57*13/CQ$62</f>
        <v>#DIV/0!</v>
      </c>
      <c r="CR74" s="32" t="e">
        <f aca="false">CR57*13/CR$62</f>
        <v>#DIV/0!</v>
      </c>
      <c r="CS74" s="32" t="e">
        <f aca="false">CS57*13/CS$62</f>
        <v>#DIV/0!</v>
      </c>
      <c r="CT74" s="32" t="e">
        <f aca="false">CT57*13/CT$62</f>
        <v>#DIV/0!</v>
      </c>
      <c r="CU74" s="32" t="e">
        <f aca="false">CU57*13/CU$62</f>
        <v>#DIV/0!</v>
      </c>
      <c r="CV74" s="32" t="e">
        <f aca="false">CV57*13/CV$62</f>
        <v>#DIV/0!</v>
      </c>
      <c r="CW74" s="32" t="e">
        <f aca="false">CW57*13/CW$62</f>
        <v>#DIV/0!</v>
      </c>
      <c r="CX74" s="32" t="e">
        <f aca="false">CX57*13/CX$62</f>
        <v>#DIV/0!</v>
      </c>
      <c r="CY74" s="32" t="e">
        <f aca="false">CY57*13/CY$62</f>
        <v>#DIV/0!</v>
      </c>
      <c r="CZ74" s="32" t="e">
        <f aca="false">CZ57*13/CZ$62</f>
        <v>#DIV/0!</v>
      </c>
      <c r="DA74" s="32" t="e">
        <f aca="false">DA57*13/DA$62</f>
        <v>#DIV/0!</v>
      </c>
      <c r="DB74" s="32" t="e">
        <f aca="false">DB57*13/DB$62</f>
        <v>#DIV/0!</v>
      </c>
      <c r="DC74" s="32" t="e">
        <f aca="false">DC57*13/DC$62</f>
        <v>#DIV/0!</v>
      </c>
      <c r="DD74" s="32" t="e">
        <f aca="false">DD57*13/DD$62</f>
        <v>#DIV/0!</v>
      </c>
      <c r="DE74" s="32" t="e">
        <f aca="false">DE57*13/DE$62</f>
        <v>#DIV/0!</v>
      </c>
      <c r="DF74" s="32" t="e">
        <f aca="false">DF57*13/DF$62</f>
        <v>#DIV/0!</v>
      </c>
      <c r="DG74" s="32" t="e">
        <f aca="false">DG57*13/DG$62</f>
        <v>#DIV/0!</v>
      </c>
      <c r="DH74" s="32" t="e">
        <f aca="false">DH57*13/DH$62</f>
        <v>#DIV/0!</v>
      </c>
      <c r="DI74" s="32" t="e">
        <f aca="false">DI57*13/DI$62</f>
        <v>#DIV/0!</v>
      </c>
      <c r="DJ74" s="32" t="e">
        <f aca="false">DJ57*13/DJ$62</f>
        <v>#DIV/0!</v>
      </c>
      <c r="DK74" s="32" t="e">
        <f aca="false">DK57*13/DK$62</f>
        <v>#DIV/0!</v>
      </c>
      <c r="DL74" s="32" t="e">
        <f aca="false">DL57*13/DL$62</f>
        <v>#DIV/0!</v>
      </c>
      <c r="DM74" s="32" t="e">
        <f aca="false">DM57*13/DM$62</f>
        <v>#DIV/0!</v>
      </c>
      <c r="DN74" s="32" t="e">
        <f aca="false">DN57*13/DN$62</f>
        <v>#DIV/0!</v>
      </c>
      <c r="DO74" s="32" t="e">
        <f aca="false">DO57*13/DO$62</f>
        <v>#DIV/0!</v>
      </c>
      <c r="DP74" s="32" t="e">
        <f aca="false">DP57*13/DP$62</f>
        <v>#DIV/0!</v>
      </c>
      <c r="DQ74" s="32" t="e">
        <f aca="false">DQ57*13/DQ$62</f>
        <v>#DIV/0!</v>
      </c>
      <c r="DR74" s="32" t="e">
        <f aca="false">DR57*13/DR$62</f>
        <v>#DIV/0!</v>
      </c>
      <c r="DS74" s="32" t="e">
        <f aca="false">DS57*13/DS$62</f>
        <v>#DIV/0!</v>
      </c>
      <c r="DT74" s="32" t="e">
        <f aca="false">DT57*13/DT$62</f>
        <v>#DIV/0!</v>
      </c>
      <c r="DU74" s="32" t="e">
        <f aca="false">DU57*13/DU$62</f>
        <v>#DIV/0!</v>
      </c>
      <c r="DV74" s="32" t="e">
        <f aca="false">DV57*13/DV$62</f>
        <v>#DIV/0!</v>
      </c>
      <c r="DW74" s="32" t="e">
        <f aca="false">DW57*13/DW$62</f>
        <v>#DIV/0!</v>
      </c>
      <c r="DX74" s="32" t="e">
        <f aca="false">DX57*13/DX$62</f>
        <v>#DIV/0!</v>
      </c>
      <c r="DY74" s="32" t="e">
        <f aca="false">DY57*13/DY$62</f>
        <v>#DIV/0!</v>
      </c>
      <c r="DZ74" s="32" t="e">
        <f aca="false">DZ57*13/DZ$62</f>
        <v>#DIV/0!</v>
      </c>
      <c r="EA74" s="32" t="e">
        <f aca="false">EA57*13/EA$62</f>
        <v>#DIV/0!</v>
      </c>
      <c r="EB74" s="32" t="e">
        <f aca="false">EB57*13/EB$62</f>
        <v>#DIV/0!</v>
      </c>
      <c r="EC74" s="32" t="e">
        <f aca="false">EC57*13/EC$62</f>
        <v>#DIV/0!</v>
      </c>
      <c r="ED74" s="32" t="e">
        <f aca="false">ED57*13/ED$62</f>
        <v>#DIV/0!</v>
      </c>
      <c r="EE74" s="32" t="e">
        <f aca="false">EE57*13/EE$62</f>
        <v>#DIV/0!</v>
      </c>
      <c r="EF74" s="32" t="e">
        <f aca="false">EF57*13/EF$62</f>
        <v>#DIV/0!</v>
      </c>
      <c r="EG74" s="32" t="e">
        <f aca="false">EG57*13/EG$62</f>
        <v>#DIV/0!</v>
      </c>
      <c r="EH74" s="32" t="e">
        <f aca="false">EH57*13/EH$62</f>
        <v>#DIV/0!</v>
      </c>
      <c r="EI74" s="32" t="e">
        <f aca="false">EI57*13/EI$62</f>
        <v>#DIV/0!</v>
      </c>
      <c r="EJ74" s="32" t="e">
        <f aca="false">EJ57*13/EJ$62</f>
        <v>#DIV/0!</v>
      </c>
      <c r="EK74" s="32" t="e">
        <f aca="false">EK57*13/EK$62</f>
        <v>#DIV/0!</v>
      </c>
      <c r="EL74" s="32" t="e">
        <f aca="false">EL57*13/EL$62</f>
        <v>#DIV/0!</v>
      </c>
      <c r="EM74" s="32" t="e">
        <f aca="false">EM57*13/EM$62</f>
        <v>#DIV/0!</v>
      </c>
      <c r="EN74" s="32" t="e">
        <f aca="false">EN57*13/EN$62</f>
        <v>#DIV/0!</v>
      </c>
      <c r="EO74" s="32" t="e">
        <f aca="false">EO57*13/EO$62</f>
        <v>#DIV/0!</v>
      </c>
      <c r="EP74" s="32" t="e">
        <f aca="false">EP57*13/EP$62</f>
        <v>#DIV/0!</v>
      </c>
      <c r="EQ74" s="32" t="e">
        <f aca="false">EQ57*13/EQ$62</f>
        <v>#DIV/0!</v>
      </c>
      <c r="ER74" s="32" t="e">
        <f aca="false">ER57*13/ER$62</f>
        <v>#DIV/0!</v>
      </c>
      <c r="ES74" s="32" t="e">
        <f aca="false">ES57*13/ES$62</f>
        <v>#DIV/0!</v>
      </c>
      <c r="ET74" s="32" t="e">
        <f aca="false">ET57*13/ET$62</f>
        <v>#DIV/0!</v>
      </c>
      <c r="EU74" s="32" t="e">
        <f aca="false">EU57*13/EU$62</f>
        <v>#DIV/0!</v>
      </c>
      <c r="EV74" s="32" t="e">
        <f aca="false">EV57*13/EV$62</f>
        <v>#DIV/0!</v>
      </c>
      <c r="EW74" s="32" t="e">
        <f aca="false">EW57*13/EW$62</f>
        <v>#DIV/0!</v>
      </c>
      <c r="EX74" s="32" t="e">
        <f aca="false">EX57*13/EX$62</f>
        <v>#DIV/0!</v>
      </c>
      <c r="EY74" s="32" t="e">
        <f aca="false">EY57*13/EY$62</f>
        <v>#DIV/0!</v>
      </c>
      <c r="EZ74" s="32" t="e">
        <f aca="false">EZ57*13/EZ$62</f>
        <v>#DIV/0!</v>
      </c>
      <c r="FA74" s="32" t="e">
        <f aca="false">FA57*13/FA$62</f>
        <v>#DIV/0!</v>
      </c>
      <c r="FB74" s="32" t="e">
        <f aca="false">FB57*13/FB$62</f>
        <v>#DIV/0!</v>
      </c>
      <c r="FC74" s="32" t="e">
        <f aca="false">FC57*13/FC$62</f>
        <v>#DIV/0!</v>
      </c>
      <c r="FD74" s="32" t="e">
        <f aca="false">FD57*13/FD$62</f>
        <v>#DIV/0!</v>
      </c>
      <c r="FE74" s="32" t="e">
        <f aca="false">FE57*13/FE$62</f>
        <v>#DIV/0!</v>
      </c>
      <c r="FF74" s="32" t="e">
        <f aca="false">FF57*13/FF$62</f>
        <v>#DIV/0!</v>
      </c>
      <c r="FG74" s="32" t="e">
        <f aca="false">FG57*13/FG$62</f>
        <v>#DIV/0!</v>
      </c>
      <c r="FH74" s="32" t="e">
        <f aca="false">FH57*13/FH$62</f>
        <v>#DIV/0!</v>
      </c>
      <c r="FI74" s="32" t="e">
        <f aca="false">FI57*13/FI$62</f>
        <v>#DIV/0!</v>
      </c>
      <c r="FJ74" s="32" t="e">
        <f aca="false">FJ57*13/FJ$62</f>
        <v>#DIV/0!</v>
      </c>
      <c r="FK74" s="32" t="e">
        <f aca="false">FK57*13/FK$62</f>
        <v>#DIV/0!</v>
      </c>
      <c r="FL74" s="32" t="e">
        <f aca="false">FL57*13/FL$62</f>
        <v>#DIV/0!</v>
      </c>
      <c r="FM74" s="32" t="e">
        <f aca="false">FM57*13/FM$62</f>
        <v>#DIV/0!</v>
      </c>
      <c r="FN74" s="32" t="e">
        <f aca="false">FN57*13/FN$62</f>
        <v>#DIV/0!</v>
      </c>
      <c r="FO74" s="32" t="e">
        <f aca="false">FO57*13/FO$62</f>
        <v>#DIV/0!</v>
      </c>
      <c r="FP74" s="32" t="e">
        <f aca="false">FP57*13/FP$62</f>
        <v>#DIV/0!</v>
      </c>
      <c r="FQ74" s="32" t="e">
        <f aca="false">FQ57*13/FQ$62</f>
        <v>#DIV/0!</v>
      </c>
      <c r="FR74" s="32" t="e">
        <f aca="false">FR57*13/FR$62</f>
        <v>#DIV/0!</v>
      </c>
      <c r="FS74" s="32" t="e">
        <f aca="false">FS57*13/FS$62</f>
        <v>#DIV/0!</v>
      </c>
      <c r="FT74" s="32" t="e">
        <f aca="false">FT57*13/FT$62</f>
        <v>#DIV/0!</v>
      </c>
      <c r="FU74" s="32" t="e">
        <f aca="false">FU57*13/FU$62</f>
        <v>#DIV/0!</v>
      </c>
      <c r="FV74" s="32" t="e">
        <f aca="false">FV57*13/FV$62</f>
        <v>#DIV/0!</v>
      </c>
      <c r="FW74" s="32" t="e">
        <f aca="false">FW57*13/FW$62</f>
        <v>#DIV/0!</v>
      </c>
      <c r="FX74" s="32" t="e">
        <f aca="false">FX57*13/FX$62</f>
        <v>#DIV/0!</v>
      </c>
      <c r="FY74" s="32" t="e">
        <f aca="false">FY57*13/FY$62</f>
        <v>#DIV/0!</v>
      </c>
      <c r="FZ74" s="32" t="e">
        <f aca="false">FZ57*13/FZ$62</f>
        <v>#DIV/0!</v>
      </c>
      <c r="GA74" s="32" t="e">
        <f aca="false">GA57*13/GA$62</f>
        <v>#DIV/0!</v>
      </c>
      <c r="GB74" s="32" t="e">
        <f aca="false">GB57*13/GB$62</f>
        <v>#DIV/0!</v>
      </c>
      <c r="GC74" s="32" t="e">
        <f aca="false">GC57*13/GC$62</f>
        <v>#DIV/0!</v>
      </c>
      <c r="GD74" s="32" t="e">
        <f aca="false">GD57*13/GD$62</f>
        <v>#DIV/0!</v>
      </c>
      <c r="GE74" s="32" t="e">
        <f aca="false">GE57*13/GE$62</f>
        <v>#DIV/0!</v>
      </c>
      <c r="GF74" s="32" t="e">
        <f aca="false">GF57*13/GF$62</f>
        <v>#DIV/0!</v>
      </c>
      <c r="GG74" s="32" t="e">
        <f aca="false">GG57*13/GG$62</f>
        <v>#DIV/0!</v>
      </c>
      <c r="GH74" s="32" t="e">
        <f aca="false">GH57*13/GH$62</f>
        <v>#DIV/0!</v>
      </c>
      <c r="GI74" s="32" t="e">
        <f aca="false">GI57*13/GI$62</f>
        <v>#DIV/0!</v>
      </c>
      <c r="GJ74" s="32" t="e">
        <f aca="false">GJ57*13/GJ$62</f>
        <v>#DIV/0!</v>
      </c>
      <c r="GK74" s="32" t="e">
        <f aca="false">GK57*13/GK$62</f>
        <v>#DIV/0!</v>
      </c>
      <c r="GL74" s="32" t="e">
        <f aca="false">GL57*13/GL$62</f>
        <v>#DIV/0!</v>
      </c>
      <c r="GM74" s="32" t="e">
        <f aca="false">GM57*13/GM$62</f>
        <v>#DIV/0!</v>
      </c>
      <c r="GN74" s="32" t="e">
        <f aca="false">GN57*13/GN$62</f>
        <v>#DIV/0!</v>
      </c>
      <c r="GO74" s="32" t="e">
        <f aca="false">GO57*13/GO$62</f>
        <v>#DIV/0!</v>
      </c>
      <c r="GP74" s="32" t="e">
        <f aca="false">GP57*13/GP$62</f>
        <v>#DIV/0!</v>
      </c>
      <c r="GQ74" s="32" t="e">
        <f aca="false">GQ57*13/GQ$62</f>
        <v>#DIV/0!</v>
      </c>
      <c r="GR74" s="32" t="e">
        <f aca="false">GR57*13/GR$62</f>
        <v>#DIV/0!</v>
      </c>
      <c r="GS74" s="32" t="e">
        <f aca="false">GS57*13/GS$62</f>
        <v>#DIV/0!</v>
      </c>
      <c r="GT74" s="32" t="e">
        <f aca="false">GT57*13/GT$62</f>
        <v>#DIV/0!</v>
      </c>
      <c r="GU74" s="32" t="e">
        <f aca="false">GU57*13/GU$62</f>
        <v>#DIV/0!</v>
      </c>
      <c r="GV74" s="32" t="e">
        <f aca="false">GV57*13/GV$62</f>
        <v>#DIV/0!</v>
      </c>
      <c r="GW74" s="32" t="e">
        <f aca="false">GW57*13/GW$62</f>
        <v>#DIV/0!</v>
      </c>
      <c r="GX74" s="32" t="e">
        <f aca="false">GX57*13/GX$62</f>
        <v>#DIV/0!</v>
      </c>
      <c r="GY74" s="32" t="e">
        <f aca="false">GY57*13/GY$62</f>
        <v>#DIV/0!</v>
      </c>
      <c r="GZ74" s="32" t="e">
        <f aca="false">GZ57*13/GZ$62</f>
        <v>#DIV/0!</v>
      </c>
      <c r="HA74" s="32" t="e">
        <f aca="false">HA57*13/HA$62</f>
        <v>#DIV/0!</v>
      </c>
      <c r="HB74" s="32" t="e">
        <f aca="false">HB57*13/HB$62</f>
        <v>#DIV/0!</v>
      </c>
      <c r="HC74" s="32" t="e">
        <f aca="false">HC57*13/HC$62</f>
        <v>#DIV/0!</v>
      </c>
      <c r="HD74" s="32" t="e">
        <f aca="false">HD57*13/HD$62</f>
        <v>#DIV/0!</v>
      </c>
      <c r="HE74" s="32" t="e">
        <f aca="false">HE57*13/HE$62</f>
        <v>#DIV/0!</v>
      </c>
      <c r="HF74" s="32" t="e">
        <f aca="false">HF57*13/HF$62</f>
        <v>#DIV/0!</v>
      </c>
      <c r="HG74" s="32" t="e">
        <f aca="false">HG57*13/HG$62</f>
        <v>#DIV/0!</v>
      </c>
      <c r="HH74" s="32" t="e">
        <f aca="false">HH57*13/HH$62</f>
        <v>#DIV/0!</v>
      </c>
      <c r="HI74" s="32" t="e">
        <f aca="false">HI57*13/HI$62</f>
        <v>#DIV/0!</v>
      </c>
      <c r="HJ74" s="32" t="e">
        <f aca="false">HJ57*13/HJ$62</f>
        <v>#DIV/0!</v>
      </c>
      <c r="HK74" s="32" t="e">
        <f aca="false">HK57*13/HK$62</f>
        <v>#DIV/0!</v>
      </c>
      <c r="HL74" s="32" t="e">
        <f aca="false">HL57*13/HL$62</f>
        <v>#DIV/0!</v>
      </c>
      <c r="HM74" s="32" t="e">
        <f aca="false">HM57*13/HM$62</f>
        <v>#DIV/0!</v>
      </c>
      <c r="HN74" s="32" t="e">
        <f aca="false">HN57*13/HN$62</f>
        <v>#DIV/0!</v>
      </c>
      <c r="HO74" s="32" t="e">
        <f aca="false">HO57*13/HO$62</f>
        <v>#DIV/0!</v>
      </c>
      <c r="HP74" s="32" t="e">
        <f aca="false">HP57*13/HP$62</f>
        <v>#DIV/0!</v>
      </c>
      <c r="HQ74" s="32" t="e">
        <f aca="false">HQ57*13/HQ$62</f>
        <v>#DIV/0!</v>
      </c>
      <c r="HR74" s="32" t="e">
        <f aca="false">HR57*13/HR$62</f>
        <v>#DIV/0!</v>
      </c>
      <c r="HS74" s="32" t="e">
        <f aca="false">HS57*13/HS$62</f>
        <v>#DIV/0!</v>
      </c>
      <c r="HT74" s="32" t="e">
        <f aca="false">HT57*13/HT$62</f>
        <v>#DIV/0!</v>
      </c>
      <c r="HU74" s="32" t="e">
        <f aca="false">HU57*13/HU$62</f>
        <v>#DIV/0!</v>
      </c>
      <c r="HV74" s="32" t="e">
        <f aca="false">HV57*13/HV$62</f>
        <v>#DIV/0!</v>
      </c>
      <c r="HW74" s="32" t="e">
        <f aca="false">HW57*13/HW$62</f>
        <v>#DIV/0!</v>
      </c>
      <c r="HX74" s="32" t="e">
        <f aca="false">HX57*13/HX$62</f>
        <v>#DIV/0!</v>
      </c>
      <c r="HY74" s="32" t="e">
        <f aca="false">HY57*13/HY$62</f>
        <v>#DIV/0!</v>
      </c>
      <c r="HZ74" s="32" t="e">
        <f aca="false">HZ57*13/HZ$62</f>
        <v>#DIV/0!</v>
      </c>
      <c r="IA74" s="32" t="e">
        <f aca="false">IA57*13/IA$62</f>
        <v>#DIV/0!</v>
      </c>
      <c r="IB74" s="32" t="e">
        <f aca="false">IB57*13/IB$62</f>
        <v>#DIV/0!</v>
      </c>
      <c r="IC74" s="32" t="e">
        <f aca="false">IC57*13/IC$62</f>
        <v>#DIV/0!</v>
      </c>
      <c r="ID74" s="32" t="e">
        <f aca="false">ID57*13/ID$62</f>
        <v>#DIV/0!</v>
      </c>
      <c r="IE74" s="32" t="e">
        <f aca="false">IE57*13/IE$62</f>
        <v>#DIV/0!</v>
      </c>
      <c r="IF74" s="32" t="e">
        <f aca="false">IF57*13/IF$62</f>
        <v>#DIV/0!</v>
      </c>
      <c r="IG74" s="32" t="e">
        <f aca="false">IG57*13/IG$62</f>
        <v>#DIV/0!</v>
      </c>
      <c r="IH74" s="32" t="e">
        <f aca="false">IH57*13/IH$62</f>
        <v>#DIV/0!</v>
      </c>
      <c r="II74" s="32" t="e">
        <f aca="false">II57*13/II$62</f>
        <v>#DIV/0!</v>
      </c>
      <c r="IJ74" s="32" t="e">
        <f aca="false">IJ57*13/IJ$62</f>
        <v>#DIV/0!</v>
      </c>
      <c r="IK74" s="32" t="e">
        <f aca="false">IK57*13/IK$62</f>
        <v>#DIV/0!</v>
      </c>
      <c r="IL74" s="32" t="e">
        <f aca="false">IL57*13/IL$62</f>
        <v>#DIV/0!</v>
      </c>
      <c r="IM74" s="32" t="e">
        <f aca="false">IM57*13/IM$62</f>
        <v>#DIV/0!</v>
      </c>
      <c r="IN74" s="32" t="e">
        <f aca="false">IN57*13/IN$62</f>
        <v>#DIV/0!</v>
      </c>
      <c r="IO74" s="32" t="e">
        <f aca="false">IO57*13/IO$62</f>
        <v>#DIV/0!</v>
      </c>
      <c r="IP74" s="32" t="e">
        <f aca="false">IP57*13/IP$62</f>
        <v>#DIV/0!</v>
      </c>
      <c r="IQ74" s="32" t="e">
        <f aca="false">IQ57*13/IQ$62</f>
        <v>#DIV/0!</v>
      </c>
      <c r="IR74" s="32" t="e">
        <f aca="false">IR57*13/IR$62</f>
        <v>#DIV/0!</v>
      </c>
      <c r="IS74" s="32" t="e">
        <f aca="false">IS57*13/IS$62</f>
        <v>#DIV/0!</v>
      </c>
      <c r="IT74" s="32" t="e">
        <f aca="false">IT57*13/IT$62</f>
        <v>#DIV/0!</v>
      </c>
      <c r="IU74" s="32" t="e">
        <f aca="false">IU57*13/IU$62</f>
        <v>#DIV/0!</v>
      </c>
      <c r="IV74" s="32" t="e">
        <f aca="false">IV57*13/IV$62</f>
        <v>#DIV/0!</v>
      </c>
    </row>
    <row r="75" s="33" customFormat="true" ht="12.75" hidden="true" customHeight="false" outlineLevel="0" collapsed="false">
      <c r="A75" s="4" t="s">
        <v>76</v>
      </c>
      <c r="B75" s="31" t="n">
        <f aca="false">B58*13/B$62</f>
        <v>0.0166973069248962</v>
      </c>
      <c r="C75" s="31" t="n">
        <f aca="false">C58*13/C$62</f>
        <v>0.0181945170392949</v>
      </c>
      <c r="D75" s="31" t="n">
        <f aca="false">D58*13/D$62</f>
        <v>0.0137091611215454</v>
      </c>
      <c r="E75" s="31" t="n">
        <f aca="false">E58*13/E$62</f>
        <v>0.0106200273072341</v>
      </c>
      <c r="F75" s="31" t="n">
        <f aca="false">F58*13/F$62</f>
        <v>0.0130162915718596</v>
      </c>
      <c r="G75" s="31" t="n">
        <f aca="false">G58*13/G$62</f>
        <v>0.010172453893564</v>
      </c>
      <c r="H75" s="31" t="n">
        <f aca="false">H58*13/H$62</f>
        <v>0.0281224909354832</v>
      </c>
      <c r="I75" s="31" t="n">
        <f aca="false">I58*13/I$62</f>
        <v>0.0228281521445775</v>
      </c>
      <c r="J75" s="31" t="n">
        <f aca="false">J58*13/J$62</f>
        <v>0</v>
      </c>
      <c r="K75" s="31" t="n">
        <f aca="false">K58*13/K$62</f>
        <v>0</v>
      </c>
      <c r="L75" s="31" t="n">
        <f aca="false">L58*13/L$62</f>
        <v>0</v>
      </c>
      <c r="M75" s="31" t="n">
        <f aca="false">M58*13/M$62</f>
        <v>0</v>
      </c>
      <c r="N75" s="31" t="n">
        <f aca="false">N58*13/N$62</f>
        <v>0</v>
      </c>
      <c r="O75" s="31" t="n">
        <f aca="false">O58*13/O$62</f>
        <v>0</v>
      </c>
      <c r="P75" s="31" t="n">
        <f aca="false">P58*13/P$62</f>
        <v>0</v>
      </c>
      <c r="Q75" s="31" t="n">
        <f aca="false">Q58*13/Q$62</f>
        <v>0</v>
      </c>
      <c r="R75" s="31" t="n">
        <f aca="false">R58*13/R$62</f>
        <v>0</v>
      </c>
      <c r="S75" s="31" t="n">
        <f aca="false">S58*13/S$62</f>
        <v>0</v>
      </c>
      <c r="T75" s="31" t="n">
        <f aca="false">T58*13/T$62</f>
        <v>0</v>
      </c>
      <c r="U75" s="31" t="n">
        <f aca="false">U58*13/U$62</f>
        <v>0</v>
      </c>
      <c r="V75" s="31" t="n">
        <f aca="false">V58*13/V$62</f>
        <v>0</v>
      </c>
      <c r="W75" s="31" t="n">
        <f aca="false">W58*13/W$62</f>
        <v>0</v>
      </c>
      <c r="X75" s="32" t="e">
        <f aca="false">X58*13/X$62</f>
        <v>#DIV/0!</v>
      </c>
      <c r="Y75" s="32" t="e">
        <f aca="false">Y58*13/Y$62</f>
        <v>#DIV/0!</v>
      </c>
      <c r="Z75" s="32" t="e">
        <f aca="false">Z58*13/Z$62</f>
        <v>#DIV/0!</v>
      </c>
      <c r="AA75" s="32" t="e">
        <f aca="false">AA58*13/AA$62</f>
        <v>#DIV/0!</v>
      </c>
      <c r="AB75" s="32" t="e">
        <f aca="false">AB58*13/AB$62</f>
        <v>#DIV/0!</v>
      </c>
      <c r="AC75" s="32" t="e">
        <f aca="false">AC58*13/AC$62</f>
        <v>#DIV/0!</v>
      </c>
      <c r="AD75" s="32" t="e">
        <f aca="false">AD58*13/AD$62</f>
        <v>#DIV/0!</v>
      </c>
      <c r="AE75" s="32" t="e">
        <f aca="false">AE58*13/AE$62</f>
        <v>#DIV/0!</v>
      </c>
      <c r="AF75" s="32" t="e">
        <f aca="false">AF58*13/AF$62</f>
        <v>#DIV/0!</v>
      </c>
      <c r="AG75" s="32" t="e">
        <f aca="false">AG58*13/AG$62</f>
        <v>#DIV/0!</v>
      </c>
      <c r="AH75" s="32" t="e">
        <f aca="false">AH58*13/AH$62</f>
        <v>#DIV/0!</v>
      </c>
      <c r="AI75" s="32" t="e">
        <f aca="false">AI58*13/AI$62</f>
        <v>#DIV/0!</v>
      </c>
      <c r="AJ75" s="32" t="e">
        <f aca="false">AJ58*13/AJ$62</f>
        <v>#DIV/0!</v>
      </c>
      <c r="AK75" s="32" t="e">
        <f aca="false">AK58*13/AK$62</f>
        <v>#DIV/0!</v>
      </c>
      <c r="AL75" s="32" t="e">
        <f aca="false">AL58*13/AL$62</f>
        <v>#DIV/0!</v>
      </c>
      <c r="AM75" s="32" t="e">
        <f aca="false">AM58*13/AM$62</f>
        <v>#DIV/0!</v>
      </c>
      <c r="AN75" s="32" t="e">
        <f aca="false">AN58*13/AN$62</f>
        <v>#DIV/0!</v>
      </c>
      <c r="AO75" s="32" t="e">
        <f aca="false">AO58*13/AO$62</f>
        <v>#DIV/0!</v>
      </c>
      <c r="AP75" s="32" t="e">
        <f aca="false">AP58*13/AP$62</f>
        <v>#DIV/0!</v>
      </c>
      <c r="AQ75" s="32" t="e">
        <f aca="false">AQ58*13/AQ$62</f>
        <v>#DIV/0!</v>
      </c>
      <c r="AR75" s="32" t="e">
        <f aca="false">AR58*13/AR$62</f>
        <v>#DIV/0!</v>
      </c>
      <c r="AS75" s="32" t="e">
        <f aca="false">AS58*13/AS$62</f>
        <v>#DIV/0!</v>
      </c>
      <c r="AT75" s="32" t="e">
        <f aca="false">AT58*13/AT$62</f>
        <v>#DIV/0!</v>
      </c>
      <c r="AU75" s="32" t="e">
        <f aca="false">AU58*13/AU$62</f>
        <v>#DIV/0!</v>
      </c>
      <c r="AV75" s="32" t="e">
        <f aca="false">AV58*13/AV$62</f>
        <v>#DIV/0!</v>
      </c>
      <c r="AW75" s="32" t="e">
        <f aca="false">AW58*13/AW$62</f>
        <v>#DIV/0!</v>
      </c>
      <c r="AX75" s="32" t="e">
        <f aca="false">AX58*13/AX$62</f>
        <v>#DIV/0!</v>
      </c>
      <c r="AY75" s="32" t="e">
        <f aca="false">AY58*13/AY$62</f>
        <v>#DIV/0!</v>
      </c>
      <c r="AZ75" s="32" t="e">
        <f aca="false">AZ58*13/AZ$62</f>
        <v>#DIV/0!</v>
      </c>
      <c r="BA75" s="32" t="e">
        <f aca="false">BA58*13/BA$62</f>
        <v>#DIV/0!</v>
      </c>
      <c r="BB75" s="32" t="e">
        <f aca="false">BB58*13/BB$62</f>
        <v>#DIV/0!</v>
      </c>
      <c r="BC75" s="32" t="e">
        <f aca="false">BC58*13/BC$62</f>
        <v>#DIV/0!</v>
      </c>
      <c r="BD75" s="32" t="e">
        <f aca="false">BD58*13/BD$62</f>
        <v>#DIV/0!</v>
      </c>
      <c r="BE75" s="32" t="e">
        <f aca="false">BE58*13/BE$62</f>
        <v>#DIV/0!</v>
      </c>
      <c r="BF75" s="32" t="e">
        <f aca="false">BF58*13/BF$62</f>
        <v>#DIV/0!</v>
      </c>
      <c r="BG75" s="32" t="e">
        <f aca="false">BG58*13/BG$62</f>
        <v>#DIV/0!</v>
      </c>
      <c r="BH75" s="32" t="e">
        <f aca="false">BH58*13/BH$62</f>
        <v>#DIV/0!</v>
      </c>
      <c r="BI75" s="32" t="e">
        <f aca="false">BI58*13/BI$62</f>
        <v>#DIV/0!</v>
      </c>
      <c r="BJ75" s="32" t="e">
        <f aca="false">BJ58*13/BJ$62</f>
        <v>#DIV/0!</v>
      </c>
      <c r="BK75" s="32" t="e">
        <f aca="false">BK58*13/BK$62</f>
        <v>#DIV/0!</v>
      </c>
      <c r="BL75" s="32" t="e">
        <f aca="false">BL58*13/BL$62</f>
        <v>#DIV/0!</v>
      </c>
      <c r="BM75" s="32" t="e">
        <f aca="false">BM58*13/BM$62</f>
        <v>#DIV/0!</v>
      </c>
      <c r="BN75" s="32" t="e">
        <f aca="false">BN58*13/BN$62</f>
        <v>#DIV/0!</v>
      </c>
      <c r="BO75" s="32" t="e">
        <f aca="false">BO58*13/BO$62</f>
        <v>#DIV/0!</v>
      </c>
      <c r="BP75" s="32" t="e">
        <f aca="false">BP58*13/BP$62</f>
        <v>#DIV/0!</v>
      </c>
      <c r="BQ75" s="32" t="e">
        <f aca="false">BQ58*13/BQ$62</f>
        <v>#DIV/0!</v>
      </c>
      <c r="BR75" s="32" t="e">
        <f aca="false">BR58*13/BR$62</f>
        <v>#DIV/0!</v>
      </c>
      <c r="BS75" s="32" t="e">
        <f aca="false">BS58*13/BS$62</f>
        <v>#DIV/0!</v>
      </c>
      <c r="BT75" s="32" t="e">
        <f aca="false">BT58*13/BT$62</f>
        <v>#DIV/0!</v>
      </c>
      <c r="BU75" s="32" t="e">
        <f aca="false">BU58*13/BU$62</f>
        <v>#DIV/0!</v>
      </c>
      <c r="BV75" s="32" t="e">
        <f aca="false">BV58*13/BV$62</f>
        <v>#DIV/0!</v>
      </c>
      <c r="BW75" s="32" t="e">
        <f aca="false">BW58*13/BW$62</f>
        <v>#DIV/0!</v>
      </c>
      <c r="BX75" s="32" t="e">
        <f aca="false">BX58*13/BX$62</f>
        <v>#DIV/0!</v>
      </c>
      <c r="BY75" s="32" t="e">
        <f aca="false">BY58*13/BY$62</f>
        <v>#DIV/0!</v>
      </c>
      <c r="BZ75" s="32" t="e">
        <f aca="false">BZ58*13/BZ$62</f>
        <v>#DIV/0!</v>
      </c>
      <c r="CA75" s="32" t="e">
        <f aca="false">CA58*13/CA$62</f>
        <v>#DIV/0!</v>
      </c>
      <c r="CB75" s="32" t="e">
        <f aca="false">CB58*13/CB$62</f>
        <v>#DIV/0!</v>
      </c>
      <c r="CC75" s="32" t="e">
        <f aca="false">CC58*13/CC$62</f>
        <v>#DIV/0!</v>
      </c>
      <c r="CD75" s="32" t="e">
        <f aca="false">CD58*13/CD$62</f>
        <v>#DIV/0!</v>
      </c>
      <c r="CE75" s="32" t="e">
        <f aca="false">CE58*13/CE$62</f>
        <v>#DIV/0!</v>
      </c>
      <c r="CF75" s="32" t="e">
        <f aca="false">CF58*13/CF$62</f>
        <v>#DIV/0!</v>
      </c>
      <c r="CG75" s="32" t="e">
        <f aca="false">CG58*13/CG$62</f>
        <v>#DIV/0!</v>
      </c>
      <c r="CH75" s="32" t="e">
        <f aca="false">CH58*13/CH$62</f>
        <v>#DIV/0!</v>
      </c>
      <c r="CI75" s="32" t="e">
        <f aca="false">CI58*13/CI$62</f>
        <v>#DIV/0!</v>
      </c>
      <c r="CJ75" s="32" t="e">
        <f aca="false">CJ58*13/CJ$62</f>
        <v>#DIV/0!</v>
      </c>
      <c r="CK75" s="32" t="e">
        <f aca="false">CK58*13/CK$62</f>
        <v>#DIV/0!</v>
      </c>
      <c r="CL75" s="32" t="e">
        <f aca="false">CL58*13/CL$62</f>
        <v>#DIV/0!</v>
      </c>
      <c r="CM75" s="32" t="e">
        <f aca="false">CM58*13/CM$62</f>
        <v>#DIV/0!</v>
      </c>
      <c r="CN75" s="32" t="e">
        <f aca="false">CN58*13/CN$62</f>
        <v>#DIV/0!</v>
      </c>
      <c r="CO75" s="32" t="e">
        <f aca="false">CO58*13/CO$62</f>
        <v>#DIV/0!</v>
      </c>
      <c r="CP75" s="32" t="e">
        <f aca="false">CP58*13/CP$62</f>
        <v>#DIV/0!</v>
      </c>
      <c r="CQ75" s="32" t="e">
        <f aca="false">CQ58*13/CQ$62</f>
        <v>#DIV/0!</v>
      </c>
      <c r="CR75" s="32" t="e">
        <f aca="false">CR58*13/CR$62</f>
        <v>#DIV/0!</v>
      </c>
      <c r="CS75" s="32" t="e">
        <f aca="false">CS58*13/CS$62</f>
        <v>#DIV/0!</v>
      </c>
      <c r="CT75" s="32" t="e">
        <f aca="false">CT58*13/CT$62</f>
        <v>#DIV/0!</v>
      </c>
      <c r="CU75" s="32" t="e">
        <f aca="false">CU58*13/CU$62</f>
        <v>#DIV/0!</v>
      </c>
      <c r="CV75" s="32" t="e">
        <f aca="false">CV58*13/CV$62</f>
        <v>#DIV/0!</v>
      </c>
      <c r="CW75" s="32" t="e">
        <f aca="false">CW58*13/CW$62</f>
        <v>#DIV/0!</v>
      </c>
      <c r="CX75" s="32" t="e">
        <f aca="false">CX58*13/CX$62</f>
        <v>#DIV/0!</v>
      </c>
      <c r="CY75" s="32" t="e">
        <f aca="false">CY58*13/CY$62</f>
        <v>#DIV/0!</v>
      </c>
      <c r="CZ75" s="32" t="e">
        <f aca="false">CZ58*13/CZ$62</f>
        <v>#DIV/0!</v>
      </c>
      <c r="DA75" s="32" t="e">
        <f aca="false">DA58*13/DA$62</f>
        <v>#DIV/0!</v>
      </c>
      <c r="DB75" s="32" t="e">
        <f aca="false">DB58*13/DB$62</f>
        <v>#DIV/0!</v>
      </c>
      <c r="DC75" s="32" t="e">
        <f aca="false">DC58*13/DC$62</f>
        <v>#DIV/0!</v>
      </c>
      <c r="DD75" s="32" t="e">
        <f aca="false">DD58*13/DD$62</f>
        <v>#DIV/0!</v>
      </c>
      <c r="DE75" s="32" t="e">
        <f aca="false">DE58*13/DE$62</f>
        <v>#DIV/0!</v>
      </c>
      <c r="DF75" s="32" t="e">
        <f aca="false">DF58*13/DF$62</f>
        <v>#DIV/0!</v>
      </c>
      <c r="DG75" s="32" t="e">
        <f aca="false">DG58*13/DG$62</f>
        <v>#DIV/0!</v>
      </c>
      <c r="DH75" s="32" t="e">
        <f aca="false">DH58*13/DH$62</f>
        <v>#DIV/0!</v>
      </c>
      <c r="DI75" s="32" t="e">
        <f aca="false">DI58*13/DI$62</f>
        <v>#DIV/0!</v>
      </c>
      <c r="DJ75" s="32" t="e">
        <f aca="false">DJ58*13/DJ$62</f>
        <v>#DIV/0!</v>
      </c>
      <c r="DK75" s="32" t="e">
        <f aca="false">DK58*13/DK$62</f>
        <v>#DIV/0!</v>
      </c>
      <c r="DL75" s="32" t="e">
        <f aca="false">DL58*13/DL$62</f>
        <v>#DIV/0!</v>
      </c>
      <c r="DM75" s="32" t="e">
        <f aca="false">DM58*13/DM$62</f>
        <v>#DIV/0!</v>
      </c>
      <c r="DN75" s="32" t="e">
        <f aca="false">DN58*13/DN$62</f>
        <v>#DIV/0!</v>
      </c>
      <c r="DO75" s="32" t="e">
        <f aca="false">DO58*13/DO$62</f>
        <v>#DIV/0!</v>
      </c>
      <c r="DP75" s="32" t="e">
        <f aca="false">DP58*13/DP$62</f>
        <v>#DIV/0!</v>
      </c>
      <c r="DQ75" s="32" t="e">
        <f aca="false">DQ58*13/DQ$62</f>
        <v>#DIV/0!</v>
      </c>
      <c r="DR75" s="32" t="e">
        <f aca="false">DR58*13/DR$62</f>
        <v>#DIV/0!</v>
      </c>
      <c r="DS75" s="32" t="e">
        <f aca="false">DS58*13/DS$62</f>
        <v>#DIV/0!</v>
      </c>
      <c r="DT75" s="32" t="e">
        <f aca="false">DT58*13/DT$62</f>
        <v>#DIV/0!</v>
      </c>
      <c r="DU75" s="32" t="e">
        <f aca="false">DU58*13/DU$62</f>
        <v>#DIV/0!</v>
      </c>
      <c r="DV75" s="32" t="e">
        <f aca="false">DV58*13/DV$62</f>
        <v>#DIV/0!</v>
      </c>
      <c r="DW75" s="32" t="e">
        <f aca="false">DW58*13/DW$62</f>
        <v>#DIV/0!</v>
      </c>
      <c r="DX75" s="32" t="e">
        <f aca="false">DX58*13/DX$62</f>
        <v>#DIV/0!</v>
      </c>
      <c r="DY75" s="32" t="e">
        <f aca="false">DY58*13/DY$62</f>
        <v>#DIV/0!</v>
      </c>
      <c r="DZ75" s="32" t="e">
        <f aca="false">DZ58*13/DZ$62</f>
        <v>#DIV/0!</v>
      </c>
      <c r="EA75" s="32" t="e">
        <f aca="false">EA58*13/EA$62</f>
        <v>#DIV/0!</v>
      </c>
      <c r="EB75" s="32" t="e">
        <f aca="false">EB58*13/EB$62</f>
        <v>#DIV/0!</v>
      </c>
      <c r="EC75" s="32" t="e">
        <f aca="false">EC58*13/EC$62</f>
        <v>#DIV/0!</v>
      </c>
      <c r="ED75" s="32" t="e">
        <f aca="false">ED58*13/ED$62</f>
        <v>#DIV/0!</v>
      </c>
      <c r="EE75" s="32" t="e">
        <f aca="false">EE58*13/EE$62</f>
        <v>#DIV/0!</v>
      </c>
      <c r="EF75" s="32" t="e">
        <f aca="false">EF58*13/EF$62</f>
        <v>#DIV/0!</v>
      </c>
      <c r="EG75" s="32" t="e">
        <f aca="false">EG58*13/EG$62</f>
        <v>#DIV/0!</v>
      </c>
      <c r="EH75" s="32" t="e">
        <f aca="false">EH58*13/EH$62</f>
        <v>#DIV/0!</v>
      </c>
      <c r="EI75" s="32" t="e">
        <f aca="false">EI58*13/EI$62</f>
        <v>#DIV/0!</v>
      </c>
      <c r="EJ75" s="32" t="e">
        <f aca="false">EJ58*13/EJ$62</f>
        <v>#DIV/0!</v>
      </c>
      <c r="EK75" s="32" t="e">
        <f aca="false">EK58*13/EK$62</f>
        <v>#DIV/0!</v>
      </c>
      <c r="EL75" s="32" t="e">
        <f aca="false">EL58*13/EL$62</f>
        <v>#DIV/0!</v>
      </c>
      <c r="EM75" s="32" t="e">
        <f aca="false">EM58*13/EM$62</f>
        <v>#DIV/0!</v>
      </c>
      <c r="EN75" s="32" t="e">
        <f aca="false">EN58*13/EN$62</f>
        <v>#DIV/0!</v>
      </c>
      <c r="EO75" s="32" t="e">
        <f aca="false">EO58*13/EO$62</f>
        <v>#DIV/0!</v>
      </c>
      <c r="EP75" s="32" t="e">
        <f aca="false">EP58*13/EP$62</f>
        <v>#DIV/0!</v>
      </c>
      <c r="EQ75" s="32" t="e">
        <f aca="false">EQ58*13/EQ$62</f>
        <v>#DIV/0!</v>
      </c>
      <c r="ER75" s="32" t="e">
        <f aca="false">ER58*13/ER$62</f>
        <v>#DIV/0!</v>
      </c>
      <c r="ES75" s="32" t="e">
        <f aca="false">ES58*13/ES$62</f>
        <v>#DIV/0!</v>
      </c>
      <c r="ET75" s="32" t="e">
        <f aca="false">ET58*13/ET$62</f>
        <v>#DIV/0!</v>
      </c>
      <c r="EU75" s="32" t="e">
        <f aca="false">EU58*13/EU$62</f>
        <v>#DIV/0!</v>
      </c>
      <c r="EV75" s="32" t="e">
        <f aca="false">EV58*13/EV$62</f>
        <v>#DIV/0!</v>
      </c>
      <c r="EW75" s="32" t="e">
        <f aca="false">EW58*13/EW$62</f>
        <v>#DIV/0!</v>
      </c>
      <c r="EX75" s="32" t="e">
        <f aca="false">EX58*13/EX$62</f>
        <v>#DIV/0!</v>
      </c>
      <c r="EY75" s="32" t="e">
        <f aca="false">EY58*13/EY$62</f>
        <v>#DIV/0!</v>
      </c>
      <c r="EZ75" s="32" t="e">
        <f aca="false">EZ58*13/EZ$62</f>
        <v>#DIV/0!</v>
      </c>
      <c r="FA75" s="32" t="e">
        <f aca="false">FA58*13/FA$62</f>
        <v>#DIV/0!</v>
      </c>
      <c r="FB75" s="32" t="e">
        <f aca="false">FB58*13/FB$62</f>
        <v>#DIV/0!</v>
      </c>
      <c r="FC75" s="32" t="e">
        <f aca="false">FC58*13/FC$62</f>
        <v>#DIV/0!</v>
      </c>
      <c r="FD75" s="32" t="e">
        <f aca="false">FD58*13/FD$62</f>
        <v>#DIV/0!</v>
      </c>
      <c r="FE75" s="32" t="e">
        <f aca="false">FE58*13/FE$62</f>
        <v>#DIV/0!</v>
      </c>
      <c r="FF75" s="32" t="e">
        <f aca="false">FF58*13/FF$62</f>
        <v>#DIV/0!</v>
      </c>
      <c r="FG75" s="32" t="e">
        <f aca="false">FG58*13/FG$62</f>
        <v>#DIV/0!</v>
      </c>
      <c r="FH75" s="32" t="e">
        <f aca="false">FH58*13/FH$62</f>
        <v>#DIV/0!</v>
      </c>
      <c r="FI75" s="32" t="e">
        <f aca="false">FI58*13/FI$62</f>
        <v>#DIV/0!</v>
      </c>
      <c r="FJ75" s="32" t="e">
        <f aca="false">FJ58*13/FJ$62</f>
        <v>#DIV/0!</v>
      </c>
      <c r="FK75" s="32" t="e">
        <f aca="false">FK58*13/FK$62</f>
        <v>#DIV/0!</v>
      </c>
      <c r="FL75" s="32" t="e">
        <f aca="false">FL58*13/FL$62</f>
        <v>#DIV/0!</v>
      </c>
      <c r="FM75" s="32" t="e">
        <f aca="false">FM58*13/FM$62</f>
        <v>#DIV/0!</v>
      </c>
      <c r="FN75" s="32" t="e">
        <f aca="false">FN58*13/FN$62</f>
        <v>#DIV/0!</v>
      </c>
      <c r="FO75" s="32" t="e">
        <f aca="false">FO58*13/FO$62</f>
        <v>#DIV/0!</v>
      </c>
      <c r="FP75" s="32" t="e">
        <f aca="false">FP58*13/FP$62</f>
        <v>#DIV/0!</v>
      </c>
      <c r="FQ75" s="32" t="e">
        <f aca="false">FQ58*13/FQ$62</f>
        <v>#DIV/0!</v>
      </c>
      <c r="FR75" s="32" t="e">
        <f aca="false">FR58*13/FR$62</f>
        <v>#DIV/0!</v>
      </c>
      <c r="FS75" s="32" t="e">
        <f aca="false">FS58*13/FS$62</f>
        <v>#DIV/0!</v>
      </c>
      <c r="FT75" s="32" t="e">
        <f aca="false">FT58*13/FT$62</f>
        <v>#DIV/0!</v>
      </c>
      <c r="FU75" s="32" t="e">
        <f aca="false">FU58*13/FU$62</f>
        <v>#DIV/0!</v>
      </c>
      <c r="FV75" s="32" t="e">
        <f aca="false">FV58*13/FV$62</f>
        <v>#DIV/0!</v>
      </c>
      <c r="FW75" s="32" t="e">
        <f aca="false">FW58*13/FW$62</f>
        <v>#DIV/0!</v>
      </c>
      <c r="FX75" s="32" t="e">
        <f aca="false">FX58*13/FX$62</f>
        <v>#DIV/0!</v>
      </c>
      <c r="FY75" s="32" t="e">
        <f aca="false">FY58*13/FY$62</f>
        <v>#DIV/0!</v>
      </c>
      <c r="FZ75" s="32" t="e">
        <f aca="false">FZ58*13/FZ$62</f>
        <v>#DIV/0!</v>
      </c>
      <c r="GA75" s="32" t="e">
        <f aca="false">GA58*13/GA$62</f>
        <v>#DIV/0!</v>
      </c>
      <c r="GB75" s="32" t="e">
        <f aca="false">GB58*13/GB$62</f>
        <v>#DIV/0!</v>
      </c>
      <c r="GC75" s="32" t="e">
        <f aca="false">GC58*13/GC$62</f>
        <v>#DIV/0!</v>
      </c>
      <c r="GD75" s="32" t="e">
        <f aca="false">GD58*13/GD$62</f>
        <v>#DIV/0!</v>
      </c>
      <c r="GE75" s="32" t="e">
        <f aca="false">GE58*13/GE$62</f>
        <v>#DIV/0!</v>
      </c>
      <c r="GF75" s="32" t="e">
        <f aca="false">GF58*13/GF$62</f>
        <v>#DIV/0!</v>
      </c>
      <c r="GG75" s="32" t="e">
        <f aca="false">GG58*13/GG$62</f>
        <v>#DIV/0!</v>
      </c>
      <c r="GH75" s="32" t="e">
        <f aca="false">GH58*13/GH$62</f>
        <v>#DIV/0!</v>
      </c>
      <c r="GI75" s="32" t="e">
        <f aca="false">GI58*13/GI$62</f>
        <v>#DIV/0!</v>
      </c>
      <c r="GJ75" s="32" t="e">
        <f aca="false">GJ58*13/GJ$62</f>
        <v>#DIV/0!</v>
      </c>
      <c r="GK75" s="32" t="e">
        <f aca="false">GK58*13/GK$62</f>
        <v>#DIV/0!</v>
      </c>
      <c r="GL75" s="32" t="e">
        <f aca="false">GL58*13/GL$62</f>
        <v>#DIV/0!</v>
      </c>
      <c r="GM75" s="32" t="e">
        <f aca="false">GM58*13/GM$62</f>
        <v>#DIV/0!</v>
      </c>
      <c r="GN75" s="32" t="e">
        <f aca="false">GN58*13/GN$62</f>
        <v>#DIV/0!</v>
      </c>
      <c r="GO75" s="32" t="e">
        <f aca="false">GO58*13/GO$62</f>
        <v>#DIV/0!</v>
      </c>
      <c r="GP75" s="32" t="e">
        <f aca="false">GP58*13/GP$62</f>
        <v>#DIV/0!</v>
      </c>
      <c r="GQ75" s="32" t="e">
        <f aca="false">GQ58*13/GQ$62</f>
        <v>#DIV/0!</v>
      </c>
      <c r="GR75" s="32" t="e">
        <f aca="false">GR58*13/GR$62</f>
        <v>#DIV/0!</v>
      </c>
      <c r="GS75" s="32" t="e">
        <f aca="false">GS58*13/GS$62</f>
        <v>#DIV/0!</v>
      </c>
      <c r="GT75" s="32" t="e">
        <f aca="false">GT58*13/GT$62</f>
        <v>#DIV/0!</v>
      </c>
      <c r="GU75" s="32" t="e">
        <f aca="false">GU58*13/GU$62</f>
        <v>#DIV/0!</v>
      </c>
      <c r="GV75" s="32" t="e">
        <f aca="false">GV58*13/GV$62</f>
        <v>#DIV/0!</v>
      </c>
      <c r="GW75" s="32" t="e">
        <f aca="false">GW58*13/GW$62</f>
        <v>#DIV/0!</v>
      </c>
      <c r="GX75" s="32" t="e">
        <f aca="false">GX58*13/GX$62</f>
        <v>#DIV/0!</v>
      </c>
      <c r="GY75" s="32" t="e">
        <f aca="false">GY58*13/GY$62</f>
        <v>#DIV/0!</v>
      </c>
      <c r="GZ75" s="32" t="e">
        <f aca="false">GZ58*13/GZ$62</f>
        <v>#DIV/0!</v>
      </c>
      <c r="HA75" s="32" t="e">
        <f aca="false">HA58*13/HA$62</f>
        <v>#DIV/0!</v>
      </c>
      <c r="HB75" s="32" t="e">
        <f aca="false">HB58*13/HB$62</f>
        <v>#DIV/0!</v>
      </c>
      <c r="HC75" s="32" t="e">
        <f aca="false">HC58*13/HC$62</f>
        <v>#DIV/0!</v>
      </c>
      <c r="HD75" s="32" t="e">
        <f aca="false">HD58*13/HD$62</f>
        <v>#DIV/0!</v>
      </c>
      <c r="HE75" s="32" t="e">
        <f aca="false">HE58*13/HE$62</f>
        <v>#DIV/0!</v>
      </c>
      <c r="HF75" s="32" t="e">
        <f aca="false">HF58*13/HF$62</f>
        <v>#DIV/0!</v>
      </c>
      <c r="HG75" s="32" t="e">
        <f aca="false">HG58*13/HG$62</f>
        <v>#DIV/0!</v>
      </c>
      <c r="HH75" s="32" t="e">
        <f aca="false">HH58*13/HH$62</f>
        <v>#DIV/0!</v>
      </c>
      <c r="HI75" s="32" t="e">
        <f aca="false">HI58*13/HI$62</f>
        <v>#DIV/0!</v>
      </c>
      <c r="HJ75" s="32" t="e">
        <f aca="false">HJ58*13/HJ$62</f>
        <v>#DIV/0!</v>
      </c>
      <c r="HK75" s="32" t="e">
        <f aca="false">HK58*13/HK$62</f>
        <v>#DIV/0!</v>
      </c>
      <c r="HL75" s="32" t="e">
        <f aca="false">HL58*13/HL$62</f>
        <v>#DIV/0!</v>
      </c>
      <c r="HM75" s="32" t="e">
        <f aca="false">HM58*13/HM$62</f>
        <v>#DIV/0!</v>
      </c>
      <c r="HN75" s="32" t="e">
        <f aca="false">HN58*13/HN$62</f>
        <v>#DIV/0!</v>
      </c>
      <c r="HO75" s="32" t="e">
        <f aca="false">HO58*13/HO$62</f>
        <v>#DIV/0!</v>
      </c>
      <c r="HP75" s="32" t="e">
        <f aca="false">HP58*13/HP$62</f>
        <v>#DIV/0!</v>
      </c>
      <c r="HQ75" s="32" t="e">
        <f aca="false">HQ58*13/HQ$62</f>
        <v>#DIV/0!</v>
      </c>
      <c r="HR75" s="32" t="e">
        <f aca="false">HR58*13/HR$62</f>
        <v>#DIV/0!</v>
      </c>
      <c r="HS75" s="32" t="e">
        <f aca="false">HS58*13/HS$62</f>
        <v>#DIV/0!</v>
      </c>
      <c r="HT75" s="32" t="e">
        <f aca="false">HT58*13/HT$62</f>
        <v>#DIV/0!</v>
      </c>
      <c r="HU75" s="32" t="e">
        <f aca="false">HU58*13/HU$62</f>
        <v>#DIV/0!</v>
      </c>
      <c r="HV75" s="32" t="e">
        <f aca="false">HV58*13/HV$62</f>
        <v>#DIV/0!</v>
      </c>
      <c r="HW75" s="32" t="e">
        <f aca="false">HW58*13/HW$62</f>
        <v>#DIV/0!</v>
      </c>
      <c r="HX75" s="32" t="e">
        <f aca="false">HX58*13/HX$62</f>
        <v>#DIV/0!</v>
      </c>
      <c r="HY75" s="32" t="e">
        <f aca="false">HY58*13/HY$62</f>
        <v>#DIV/0!</v>
      </c>
      <c r="HZ75" s="32" t="e">
        <f aca="false">HZ58*13/HZ$62</f>
        <v>#DIV/0!</v>
      </c>
      <c r="IA75" s="32" t="e">
        <f aca="false">IA58*13/IA$62</f>
        <v>#DIV/0!</v>
      </c>
      <c r="IB75" s="32" t="e">
        <f aca="false">IB58*13/IB$62</f>
        <v>#DIV/0!</v>
      </c>
      <c r="IC75" s="32" t="e">
        <f aca="false">IC58*13/IC$62</f>
        <v>#DIV/0!</v>
      </c>
      <c r="ID75" s="32" t="e">
        <f aca="false">ID58*13/ID$62</f>
        <v>#DIV/0!</v>
      </c>
      <c r="IE75" s="32" t="e">
        <f aca="false">IE58*13/IE$62</f>
        <v>#DIV/0!</v>
      </c>
      <c r="IF75" s="32" t="e">
        <f aca="false">IF58*13/IF$62</f>
        <v>#DIV/0!</v>
      </c>
      <c r="IG75" s="32" t="e">
        <f aca="false">IG58*13/IG$62</f>
        <v>#DIV/0!</v>
      </c>
      <c r="IH75" s="32" t="e">
        <f aca="false">IH58*13/IH$62</f>
        <v>#DIV/0!</v>
      </c>
      <c r="II75" s="32" t="e">
        <f aca="false">II58*13/II$62</f>
        <v>#DIV/0!</v>
      </c>
      <c r="IJ75" s="32" t="e">
        <f aca="false">IJ58*13/IJ$62</f>
        <v>#DIV/0!</v>
      </c>
      <c r="IK75" s="32" t="e">
        <f aca="false">IK58*13/IK$62</f>
        <v>#DIV/0!</v>
      </c>
      <c r="IL75" s="32" t="e">
        <f aca="false">IL58*13/IL$62</f>
        <v>#DIV/0!</v>
      </c>
      <c r="IM75" s="32" t="e">
        <f aca="false">IM58*13/IM$62</f>
        <v>#DIV/0!</v>
      </c>
      <c r="IN75" s="32" t="e">
        <f aca="false">IN58*13/IN$62</f>
        <v>#DIV/0!</v>
      </c>
      <c r="IO75" s="32" t="e">
        <f aca="false">IO58*13/IO$62</f>
        <v>#DIV/0!</v>
      </c>
      <c r="IP75" s="32" t="e">
        <f aca="false">IP58*13/IP$62</f>
        <v>#DIV/0!</v>
      </c>
      <c r="IQ75" s="32" t="e">
        <f aca="false">IQ58*13/IQ$62</f>
        <v>#DIV/0!</v>
      </c>
      <c r="IR75" s="32" t="e">
        <f aca="false">IR58*13/IR$62</f>
        <v>#DIV/0!</v>
      </c>
      <c r="IS75" s="32" t="e">
        <f aca="false">IS58*13/IS$62</f>
        <v>#DIV/0!</v>
      </c>
      <c r="IT75" s="32" t="e">
        <f aca="false">IT58*13/IT$62</f>
        <v>#DIV/0!</v>
      </c>
      <c r="IU75" s="32" t="e">
        <f aca="false">IU58*13/IU$62</f>
        <v>#DIV/0!</v>
      </c>
      <c r="IV75" s="32" t="e">
        <f aca="false">IV58*13/IV$62</f>
        <v>#DIV/0!</v>
      </c>
    </row>
    <row r="76" s="33" customFormat="true" ht="12.75" hidden="true" customHeight="false" outlineLevel="0" collapsed="false">
      <c r="A76" s="4" t="s">
        <v>95</v>
      </c>
      <c r="B76" s="31" t="n">
        <f aca="false">2-B74-B75</f>
        <v>1.90704000767327</v>
      </c>
      <c r="C76" s="31" t="n">
        <f aca="false">2-C74-C75</f>
        <v>1.86278846628147</v>
      </c>
      <c r="D76" s="31" t="n">
        <f aca="false">2-D74-D75</f>
        <v>1.8968133885672</v>
      </c>
      <c r="E76" s="31" t="n">
        <f aca="false">2-E74-E75</f>
        <v>1.92808461301701</v>
      </c>
      <c r="F76" s="31" t="n">
        <f aca="false">2-F74-F75</f>
        <v>1.91596915610355</v>
      </c>
      <c r="G76" s="31" t="n">
        <f aca="false">2-G74-G75</f>
        <v>1.90868001706992</v>
      </c>
      <c r="H76" s="31" t="n">
        <f aca="false">2-H74-H75</f>
        <v>1.74933983802568</v>
      </c>
      <c r="I76" s="31" t="n">
        <f aca="false">2-I74-I75</f>
        <v>1.766789715117</v>
      </c>
      <c r="J76" s="31" t="n">
        <f aca="false">2-J74-J75</f>
        <v>2</v>
      </c>
      <c r="K76" s="31" t="n">
        <f aca="false">2-K74-K75</f>
        <v>2</v>
      </c>
      <c r="L76" s="31" t="n">
        <f aca="false">2-L74-L75</f>
        <v>2</v>
      </c>
      <c r="M76" s="31" t="n">
        <f aca="false">2-M74-M75</f>
        <v>2</v>
      </c>
      <c r="N76" s="31" t="n">
        <f aca="false">2-N74-N75</f>
        <v>2</v>
      </c>
      <c r="O76" s="31" t="n">
        <f aca="false">2-O74-O75</f>
        <v>2</v>
      </c>
      <c r="P76" s="31" t="n">
        <f aca="false">2-P74-P75</f>
        <v>2</v>
      </c>
      <c r="Q76" s="31" t="n">
        <f aca="false">2-Q74-Q75</f>
        <v>2</v>
      </c>
      <c r="R76" s="31" t="n">
        <f aca="false">2-R74-R75</f>
        <v>2</v>
      </c>
      <c r="S76" s="31" t="n">
        <f aca="false">2-S74-S75</f>
        <v>2</v>
      </c>
      <c r="T76" s="31" t="n">
        <f aca="false">2-T74-T75</f>
        <v>2</v>
      </c>
      <c r="U76" s="31" t="n">
        <f aca="false">2-U74-U75</f>
        <v>2</v>
      </c>
      <c r="V76" s="31" t="n">
        <f aca="false">2-V74-V75</f>
        <v>2</v>
      </c>
      <c r="W76" s="31" t="n">
        <f aca="false">2-W74-W75</f>
        <v>2</v>
      </c>
      <c r="X76" s="32" t="e">
        <f aca="false">2-X74-X75</f>
        <v>#DIV/0!</v>
      </c>
      <c r="Y76" s="32" t="e">
        <f aca="false">2-Y74-Y75</f>
        <v>#DIV/0!</v>
      </c>
      <c r="Z76" s="32" t="e">
        <f aca="false">2-Z74-Z75</f>
        <v>#DIV/0!</v>
      </c>
      <c r="AA76" s="32" t="e">
        <f aca="false">2-AA74-AA75</f>
        <v>#DIV/0!</v>
      </c>
      <c r="AB76" s="32" t="e">
        <f aca="false">2-AB74-AB75</f>
        <v>#DIV/0!</v>
      </c>
      <c r="AC76" s="32" t="e">
        <f aca="false">2-AC74-AC75</f>
        <v>#DIV/0!</v>
      </c>
      <c r="AD76" s="32" t="e">
        <f aca="false">2-AD74-AD75</f>
        <v>#DIV/0!</v>
      </c>
      <c r="AE76" s="32" t="e">
        <f aca="false">2-AE74-AE75</f>
        <v>#DIV/0!</v>
      </c>
      <c r="AF76" s="32" t="e">
        <f aca="false">2-AF74-AF75</f>
        <v>#DIV/0!</v>
      </c>
      <c r="AG76" s="32" t="e">
        <f aca="false">2-AG74-AG75</f>
        <v>#DIV/0!</v>
      </c>
      <c r="AH76" s="32" t="e">
        <f aca="false">2-AH74-AH75</f>
        <v>#DIV/0!</v>
      </c>
      <c r="AI76" s="32" t="e">
        <f aca="false">2-AI74-AI75</f>
        <v>#DIV/0!</v>
      </c>
      <c r="AJ76" s="32" t="e">
        <f aca="false">2-AJ74-AJ75</f>
        <v>#DIV/0!</v>
      </c>
      <c r="AK76" s="32" t="e">
        <f aca="false">2-AK74-AK75</f>
        <v>#DIV/0!</v>
      </c>
      <c r="AL76" s="32" t="e">
        <f aca="false">2-AL74-AL75</f>
        <v>#DIV/0!</v>
      </c>
      <c r="AM76" s="32" t="e">
        <f aca="false">2-AM74-AM75</f>
        <v>#DIV/0!</v>
      </c>
      <c r="AN76" s="32" t="e">
        <f aca="false">2-AN74-AN75</f>
        <v>#DIV/0!</v>
      </c>
      <c r="AO76" s="32" t="e">
        <f aca="false">2-AO74-AO75</f>
        <v>#DIV/0!</v>
      </c>
      <c r="AP76" s="32" t="e">
        <f aca="false">2-AP74-AP75</f>
        <v>#DIV/0!</v>
      </c>
      <c r="AQ76" s="32" t="e">
        <f aca="false">2-AQ74-AQ75</f>
        <v>#DIV/0!</v>
      </c>
      <c r="AR76" s="32" t="e">
        <f aca="false">2-AR74-AR75</f>
        <v>#DIV/0!</v>
      </c>
      <c r="AS76" s="32" t="e">
        <f aca="false">2-AS74-AS75</f>
        <v>#DIV/0!</v>
      </c>
      <c r="AT76" s="32" t="e">
        <f aca="false">2-AT74-AT75</f>
        <v>#DIV/0!</v>
      </c>
      <c r="AU76" s="32" t="e">
        <f aca="false">2-AU74-AU75</f>
        <v>#DIV/0!</v>
      </c>
      <c r="AV76" s="32" t="e">
        <f aca="false">2-AV74-AV75</f>
        <v>#DIV/0!</v>
      </c>
      <c r="AW76" s="32" t="e">
        <f aca="false">2-AW74-AW75</f>
        <v>#DIV/0!</v>
      </c>
      <c r="AX76" s="32" t="e">
        <f aca="false">2-AX74-AX75</f>
        <v>#DIV/0!</v>
      </c>
      <c r="AY76" s="32" t="e">
        <f aca="false">2-AY74-AY75</f>
        <v>#DIV/0!</v>
      </c>
      <c r="AZ76" s="32" t="e">
        <f aca="false">2-AZ74-AZ75</f>
        <v>#DIV/0!</v>
      </c>
      <c r="BA76" s="32" t="e">
        <f aca="false">2-BA74-BA75</f>
        <v>#DIV/0!</v>
      </c>
      <c r="BB76" s="32" t="e">
        <f aca="false">2-BB74-BB75</f>
        <v>#DIV/0!</v>
      </c>
      <c r="BC76" s="32" t="e">
        <f aca="false">2-BC74-BC75</f>
        <v>#DIV/0!</v>
      </c>
      <c r="BD76" s="32" t="e">
        <f aca="false">2-BD74-BD75</f>
        <v>#DIV/0!</v>
      </c>
      <c r="BE76" s="32" t="e">
        <f aca="false">2-BE74-BE75</f>
        <v>#DIV/0!</v>
      </c>
      <c r="BF76" s="32" t="e">
        <f aca="false">2-BF74-BF75</f>
        <v>#DIV/0!</v>
      </c>
      <c r="BG76" s="32" t="e">
        <f aca="false">2-BG74-BG75</f>
        <v>#DIV/0!</v>
      </c>
      <c r="BH76" s="32" t="e">
        <f aca="false">2-BH74-BH75</f>
        <v>#DIV/0!</v>
      </c>
      <c r="BI76" s="32" t="e">
        <f aca="false">2-BI74-BI75</f>
        <v>#DIV/0!</v>
      </c>
      <c r="BJ76" s="32" t="e">
        <f aca="false">2-BJ74-BJ75</f>
        <v>#DIV/0!</v>
      </c>
      <c r="BK76" s="32" t="e">
        <f aca="false">2-BK74-BK75</f>
        <v>#DIV/0!</v>
      </c>
      <c r="BL76" s="32" t="e">
        <f aca="false">2-BL74-BL75</f>
        <v>#DIV/0!</v>
      </c>
      <c r="BM76" s="32" t="e">
        <f aca="false">2-BM74-BM75</f>
        <v>#DIV/0!</v>
      </c>
      <c r="BN76" s="32" t="e">
        <f aca="false">2-BN74-BN75</f>
        <v>#DIV/0!</v>
      </c>
      <c r="BO76" s="32" t="e">
        <f aca="false">2-BO74-BO75</f>
        <v>#DIV/0!</v>
      </c>
      <c r="BP76" s="32" t="e">
        <f aca="false">2-BP74-BP75</f>
        <v>#DIV/0!</v>
      </c>
      <c r="BQ76" s="32" t="e">
        <f aca="false">2-BQ74-BQ75</f>
        <v>#DIV/0!</v>
      </c>
      <c r="BR76" s="32" t="e">
        <f aca="false">2-BR74-BR75</f>
        <v>#DIV/0!</v>
      </c>
      <c r="BS76" s="32" t="e">
        <f aca="false">2-BS74-BS75</f>
        <v>#DIV/0!</v>
      </c>
      <c r="BT76" s="32" t="e">
        <f aca="false">2-BT74-BT75</f>
        <v>#DIV/0!</v>
      </c>
      <c r="BU76" s="32" t="e">
        <f aca="false">2-BU74-BU75</f>
        <v>#DIV/0!</v>
      </c>
      <c r="BV76" s="32" t="e">
        <f aca="false">2-BV74-BV75</f>
        <v>#DIV/0!</v>
      </c>
      <c r="BW76" s="32" t="e">
        <f aca="false">2-BW74-BW75</f>
        <v>#DIV/0!</v>
      </c>
      <c r="BX76" s="32" t="e">
        <f aca="false">2-BX74-BX75</f>
        <v>#DIV/0!</v>
      </c>
      <c r="BY76" s="32" t="e">
        <f aca="false">2-BY74-BY75</f>
        <v>#DIV/0!</v>
      </c>
      <c r="BZ76" s="32" t="e">
        <f aca="false">2-BZ74-BZ75</f>
        <v>#DIV/0!</v>
      </c>
      <c r="CA76" s="32" t="e">
        <f aca="false">2-CA74-CA75</f>
        <v>#DIV/0!</v>
      </c>
      <c r="CB76" s="32" t="e">
        <f aca="false">2-CB74-CB75</f>
        <v>#DIV/0!</v>
      </c>
      <c r="CC76" s="32" t="e">
        <f aca="false">2-CC74-CC75</f>
        <v>#DIV/0!</v>
      </c>
      <c r="CD76" s="32" t="e">
        <f aca="false">2-CD74-CD75</f>
        <v>#DIV/0!</v>
      </c>
      <c r="CE76" s="32" t="e">
        <f aca="false">2-CE74-CE75</f>
        <v>#DIV/0!</v>
      </c>
      <c r="CF76" s="32" t="e">
        <f aca="false">2-CF74-CF75</f>
        <v>#DIV/0!</v>
      </c>
      <c r="CG76" s="32" t="e">
        <f aca="false">2-CG74-CG75</f>
        <v>#DIV/0!</v>
      </c>
      <c r="CH76" s="32" t="e">
        <f aca="false">2-CH74-CH75</f>
        <v>#DIV/0!</v>
      </c>
      <c r="CI76" s="32" t="e">
        <f aca="false">2-CI74-CI75</f>
        <v>#DIV/0!</v>
      </c>
      <c r="CJ76" s="32" t="e">
        <f aca="false">2-CJ74-CJ75</f>
        <v>#DIV/0!</v>
      </c>
      <c r="CK76" s="32" t="e">
        <f aca="false">2-CK74-CK75</f>
        <v>#DIV/0!</v>
      </c>
      <c r="CL76" s="32" t="e">
        <f aca="false">2-CL74-CL75</f>
        <v>#DIV/0!</v>
      </c>
      <c r="CM76" s="32" t="e">
        <f aca="false">2-CM74-CM75</f>
        <v>#DIV/0!</v>
      </c>
      <c r="CN76" s="32" t="e">
        <f aca="false">2-CN74-CN75</f>
        <v>#DIV/0!</v>
      </c>
      <c r="CO76" s="32" t="e">
        <f aca="false">2-CO74-CO75</f>
        <v>#DIV/0!</v>
      </c>
      <c r="CP76" s="32" t="e">
        <f aca="false">2-CP74-CP75</f>
        <v>#DIV/0!</v>
      </c>
      <c r="CQ76" s="32" t="e">
        <f aca="false">2-CQ74-CQ75</f>
        <v>#DIV/0!</v>
      </c>
      <c r="CR76" s="32" t="e">
        <f aca="false">2-CR74-CR75</f>
        <v>#DIV/0!</v>
      </c>
      <c r="CS76" s="32" t="e">
        <f aca="false">2-CS74-CS75</f>
        <v>#DIV/0!</v>
      </c>
      <c r="CT76" s="32" t="e">
        <f aca="false">2-CT74-CT75</f>
        <v>#DIV/0!</v>
      </c>
      <c r="CU76" s="32" t="e">
        <f aca="false">2-CU74-CU75</f>
        <v>#DIV/0!</v>
      </c>
      <c r="CV76" s="32" t="e">
        <f aca="false">2-CV74-CV75</f>
        <v>#DIV/0!</v>
      </c>
      <c r="CW76" s="32" t="e">
        <f aca="false">2-CW74-CW75</f>
        <v>#DIV/0!</v>
      </c>
      <c r="CX76" s="32" t="e">
        <f aca="false">2-CX74-CX75</f>
        <v>#DIV/0!</v>
      </c>
      <c r="CY76" s="32" t="e">
        <f aca="false">2-CY74-CY75</f>
        <v>#DIV/0!</v>
      </c>
      <c r="CZ76" s="32" t="e">
        <f aca="false">2-CZ74-CZ75</f>
        <v>#DIV/0!</v>
      </c>
      <c r="DA76" s="32" t="e">
        <f aca="false">2-DA74-DA75</f>
        <v>#DIV/0!</v>
      </c>
      <c r="DB76" s="32" t="e">
        <f aca="false">2-DB74-DB75</f>
        <v>#DIV/0!</v>
      </c>
      <c r="DC76" s="32" t="e">
        <f aca="false">2-DC74-DC75</f>
        <v>#DIV/0!</v>
      </c>
      <c r="DD76" s="32" t="e">
        <f aca="false">2-DD74-DD75</f>
        <v>#DIV/0!</v>
      </c>
      <c r="DE76" s="32" t="e">
        <f aca="false">2-DE74-DE75</f>
        <v>#DIV/0!</v>
      </c>
      <c r="DF76" s="32" t="e">
        <f aca="false">2-DF74-DF75</f>
        <v>#DIV/0!</v>
      </c>
      <c r="DG76" s="32" t="e">
        <f aca="false">2-DG74-DG75</f>
        <v>#DIV/0!</v>
      </c>
      <c r="DH76" s="32" t="e">
        <f aca="false">2-DH74-DH75</f>
        <v>#DIV/0!</v>
      </c>
      <c r="DI76" s="32" t="e">
        <f aca="false">2-DI74-DI75</f>
        <v>#DIV/0!</v>
      </c>
      <c r="DJ76" s="32" t="e">
        <f aca="false">2-DJ74-DJ75</f>
        <v>#DIV/0!</v>
      </c>
      <c r="DK76" s="32" t="e">
        <f aca="false">2-DK74-DK75</f>
        <v>#DIV/0!</v>
      </c>
      <c r="DL76" s="32" t="e">
        <f aca="false">2-DL74-DL75</f>
        <v>#DIV/0!</v>
      </c>
      <c r="DM76" s="32" t="e">
        <f aca="false">2-DM74-DM75</f>
        <v>#DIV/0!</v>
      </c>
      <c r="DN76" s="32" t="e">
        <f aca="false">2-DN74-DN75</f>
        <v>#DIV/0!</v>
      </c>
      <c r="DO76" s="32" t="e">
        <f aca="false">2-DO74-DO75</f>
        <v>#DIV/0!</v>
      </c>
      <c r="DP76" s="32" t="e">
        <f aca="false">2-DP74-DP75</f>
        <v>#DIV/0!</v>
      </c>
      <c r="DQ76" s="32" t="e">
        <f aca="false">2-DQ74-DQ75</f>
        <v>#DIV/0!</v>
      </c>
      <c r="DR76" s="32" t="e">
        <f aca="false">2-DR74-DR75</f>
        <v>#DIV/0!</v>
      </c>
      <c r="DS76" s="32" t="e">
        <f aca="false">2-DS74-DS75</f>
        <v>#DIV/0!</v>
      </c>
      <c r="DT76" s="32" t="e">
        <f aca="false">2-DT74-DT75</f>
        <v>#DIV/0!</v>
      </c>
      <c r="DU76" s="32" t="e">
        <f aca="false">2-DU74-DU75</f>
        <v>#DIV/0!</v>
      </c>
      <c r="DV76" s="32" t="e">
        <f aca="false">2-DV74-DV75</f>
        <v>#DIV/0!</v>
      </c>
      <c r="DW76" s="32" t="e">
        <f aca="false">2-DW74-DW75</f>
        <v>#DIV/0!</v>
      </c>
      <c r="DX76" s="32" t="e">
        <f aca="false">2-DX74-DX75</f>
        <v>#DIV/0!</v>
      </c>
      <c r="DY76" s="32" t="e">
        <f aca="false">2-DY74-DY75</f>
        <v>#DIV/0!</v>
      </c>
      <c r="DZ76" s="32" t="e">
        <f aca="false">2-DZ74-DZ75</f>
        <v>#DIV/0!</v>
      </c>
      <c r="EA76" s="32" t="e">
        <f aca="false">2-EA74-EA75</f>
        <v>#DIV/0!</v>
      </c>
      <c r="EB76" s="32" t="e">
        <f aca="false">2-EB74-EB75</f>
        <v>#DIV/0!</v>
      </c>
      <c r="EC76" s="32" t="e">
        <f aca="false">2-EC74-EC75</f>
        <v>#DIV/0!</v>
      </c>
      <c r="ED76" s="32" t="e">
        <f aca="false">2-ED74-ED75</f>
        <v>#DIV/0!</v>
      </c>
      <c r="EE76" s="32" t="e">
        <f aca="false">2-EE74-EE75</f>
        <v>#DIV/0!</v>
      </c>
      <c r="EF76" s="32" t="e">
        <f aca="false">2-EF74-EF75</f>
        <v>#DIV/0!</v>
      </c>
      <c r="EG76" s="32" t="e">
        <f aca="false">2-EG74-EG75</f>
        <v>#DIV/0!</v>
      </c>
      <c r="EH76" s="32" t="e">
        <f aca="false">2-EH74-EH75</f>
        <v>#DIV/0!</v>
      </c>
      <c r="EI76" s="32" t="e">
        <f aca="false">2-EI74-EI75</f>
        <v>#DIV/0!</v>
      </c>
      <c r="EJ76" s="32" t="e">
        <f aca="false">2-EJ74-EJ75</f>
        <v>#DIV/0!</v>
      </c>
      <c r="EK76" s="32" t="e">
        <f aca="false">2-EK74-EK75</f>
        <v>#DIV/0!</v>
      </c>
      <c r="EL76" s="32" t="e">
        <f aca="false">2-EL74-EL75</f>
        <v>#DIV/0!</v>
      </c>
      <c r="EM76" s="32" t="e">
        <f aca="false">2-EM74-EM75</f>
        <v>#DIV/0!</v>
      </c>
      <c r="EN76" s="32" t="e">
        <f aca="false">2-EN74-EN75</f>
        <v>#DIV/0!</v>
      </c>
      <c r="EO76" s="32" t="e">
        <f aca="false">2-EO74-EO75</f>
        <v>#DIV/0!</v>
      </c>
      <c r="EP76" s="32" t="e">
        <f aca="false">2-EP74-EP75</f>
        <v>#DIV/0!</v>
      </c>
      <c r="EQ76" s="32" t="e">
        <f aca="false">2-EQ74-EQ75</f>
        <v>#DIV/0!</v>
      </c>
      <c r="ER76" s="32" t="e">
        <f aca="false">2-ER74-ER75</f>
        <v>#DIV/0!</v>
      </c>
      <c r="ES76" s="32" t="e">
        <f aca="false">2-ES74-ES75</f>
        <v>#DIV/0!</v>
      </c>
      <c r="ET76" s="32" t="e">
        <f aca="false">2-ET74-ET75</f>
        <v>#DIV/0!</v>
      </c>
      <c r="EU76" s="32" t="e">
        <f aca="false">2-EU74-EU75</f>
        <v>#DIV/0!</v>
      </c>
      <c r="EV76" s="32" t="e">
        <f aca="false">2-EV74-EV75</f>
        <v>#DIV/0!</v>
      </c>
      <c r="EW76" s="32" t="e">
        <f aca="false">2-EW74-EW75</f>
        <v>#DIV/0!</v>
      </c>
      <c r="EX76" s="32" t="e">
        <f aca="false">2-EX74-EX75</f>
        <v>#DIV/0!</v>
      </c>
      <c r="EY76" s="32" t="e">
        <f aca="false">2-EY74-EY75</f>
        <v>#DIV/0!</v>
      </c>
      <c r="EZ76" s="32" t="e">
        <f aca="false">2-EZ74-EZ75</f>
        <v>#DIV/0!</v>
      </c>
      <c r="FA76" s="32" t="e">
        <f aca="false">2-FA74-FA75</f>
        <v>#DIV/0!</v>
      </c>
      <c r="FB76" s="32" t="e">
        <f aca="false">2-FB74-FB75</f>
        <v>#DIV/0!</v>
      </c>
      <c r="FC76" s="32" t="e">
        <f aca="false">2-FC74-FC75</f>
        <v>#DIV/0!</v>
      </c>
      <c r="FD76" s="32" t="e">
        <f aca="false">2-FD74-FD75</f>
        <v>#DIV/0!</v>
      </c>
      <c r="FE76" s="32" t="e">
        <f aca="false">2-FE74-FE75</f>
        <v>#DIV/0!</v>
      </c>
      <c r="FF76" s="32" t="e">
        <f aca="false">2-FF74-FF75</f>
        <v>#DIV/0!</v>
      </c>
      <c r="FG76" s="32" t="e">
        <f aca="false">2-FG74-FG75</f>
        <v>#DIV/0!</v>
      </c>
      <c r="FH76" s="32" t="e">
        <f aca="false">2-FH74-FH75</f>
        <v>#DIV/0!</v>
      </c>
      <c r="FI76" s="32" t="e">
        <f aca="false">2-FI74-FI75</f>
        <v>#DIV/0!</v>
      </c>
      <c r="FJ76" s="32" t="e">
        <f aca="false">2-FJ74-FJ75</f>
        <v>#DIV/0!</v>
      </c>
      <c r="FK76" s="32" t="e">
        <f aca="false">2-FK74-FK75</f>
        <v>#DIV/0!</v>
      </c>
      <c r="FL76" s="32" t="e">
        <f aca="false">2-FL74-FL75</f>
        <v>#DIV/0!</v>
      </c>
      <c r="FM76" s="32" t="e">
        <f aca="false">2-FM74-FM75</f>
        <v>#DIV/0!</v>
      </c>
      <c r="FN76" s="32" t="e">
        <f aca="false">2-FN74-FN75</f>
        <v>#DIV/0!</v>
      </c>
      <c r="FO76" s="32" t="e">
        <f aca="false">2-FO74-FO75</f>
        <v>#DIV/0!</v>
      </c>
      <c r="FP76" s="32" t="e">
        <f aca="false">2-FP74-FP75</f>
        <v>#DIV/0!</v>
      </c>
      <c r="FQ76" s="32" t="e">
        <f aca="false">2-FQ74-FQ75</f>
        <v>#DIV/0!</v>
      </c>
      <c r="FR76" s="32" t="e">
        <f aca="false">2-FR74-FR75</f>
        <v>#DIV/0!</v>
      </c>
      <c r="FS76" s="32" t="e">
        <f aca="false">2-FS74-FS75</f>
        <v>#DIV/0!</v>
      </c>
      <c r="FT76" s="32" t="e">
        <f aca="false">2-FT74-FT75</f>
        <v>#DIV/0!</v>
      </c>
      <c r="FU76" s="32" t="e">
        <f aca="false">2-FU74-FU75</f>
        <v>#DIV/0!</v>
      </c>
      <c r="FV76" s="32" t="e">
        <f aca="false">2-FV74-FV75</f>
        <v>#DIV/0!</v>
      </c>
      <c r="FW76" s="32" t="e">
        <f aca="false">2-FW74-FW75</f>
        <v>#DIV/0!</v>
      </c>
      <c r="FX76" s="32" t="e">
        <f aca="false">2-FX74-FX75</f>
        <v>#DIV/0!</v>
      </c>
      <c r="FY76" s="32" t="e">
        <f aca="false">2-FY74-FY75</f>
        <v>#DIV/0!</v>
      </c>
      <c r="FZ76" s="32" t="e">
        <f aca="false">2-FZ74-FZ75</f>
        <v>#DIV/0!</v>
      </c>
      <c r="GA76" s="32" t="e">
        <f aca="false">2-GA74-GA75</f>
        <v>#DIV/0!</v>
      </c>
      <c r="GB76" s="32" t="e">
        <f aca="false">2-GB74-GB75</f>
        <v>#DIV/0!</v>
      </c>
      <c r="GC76" s="32" t="e">
        <f aca="false">2-GC74-GC75</f>
        <v>#DIV/0!</v>
      </c>
      <c r="GD76" s="32" t="e">
        <f aca="false">2-GD74-GD75</f>
        <v>#DIV/0!</v>
      </c>
      <c r="GE76" s="32" t="e">
        <f aca="false">2-GE74-GE75</f>
        <v>#DIV/0!</v>
      </c>
      <c r="GF76" s="32" t="e">
        <f aca="false">2-GF74-GF75</f>
        <v>#DIV/0!</v>
      </c>
      <c r="GG76" s="32" t="e">
        <f aca="false">2-GG74-GG75</f>
        <v>#DIV/0!</v>
      </c>
      <c r="GH76" s="32" t="e">
        <f aca="false">2-GH74-GH75</f>
        <v>#DIV/0!</v>
      </c>
      <c r="GI76" s="32" t="e">
        <f aca="false">2-GI74-GI75</f>
        <v>#DIV/0!</v>
      </c>
      <c r="GJ76" s="32" t="e">
        <f aca="false">2-GJ74-GJ75</f>
        <v>#DIV/0!</v>
      </c>
      <c r="GK76" s="32" t="e">
        <f aca="false">2-GK74-GK75</f>
        <v>#DIV/0!</v>
      </c>
      <c r="GL76" s="32" t="e">
        <f aca="false">2-GL74-GL75</f>
        <v>#DIV/0!</v>
      </c>
      <c r="GM76" s="32" t="e">
        <f aca="false">2-GM74-GM75</f>
        <v>#DIV/0!</v>
      </c>
      <c r="GN76" s="32" t="e">
        <f aca="false">2-GN74-GN75</f>
        <v>#DIV/0!</v>
      </c>
      <c r="GO76" s="32" t="e">
        <f aca="false">2-GO74-GO75</f>
        <v>#DIV/0!</v>
      </c>
      <c r="GP76" s="32" t="e">
        <f aca="false">2-GP74-GP75</f>
        <v>#DIV/0!</v>
      </c>
      <c r="GQ76" s="32" t="e">
        <f aca="false">2-GQ74-GQ75</f>
        <v>#DIV/0!</v>
      </c>
      <c r="GR76" s="32" t="e">
        <f aca="false">2-GR74-GR75</f>
        <v>#DIV/0!</v>
      </c>
      <c r="GS76" s="32" t="e">
        <f aca="false">2-GS74-GS75</f>
        <v>#DIV/0!</v>
      </c>
      <c r="GT76" s="32" t="e">
        <f aca="false">2-GT74-GT75</f>
        <v>#DIV/0!</v>
      </c>
      <c r="GU76" s="32" t="e">
        <f aca="false">2-GU74-GU75</f>
        <v>#DIV/0!</v>
      </c>
      <c r="GV76" s="32" t="e">
        <f aca="false">2-GV74-GV75</f>
        <v>#DIV/0!</v>
      </c>
      <c r="GW76" s="32" t="e">
        <f aca="false">2-GW74-GW75</f>
        <v>#DIV/0!</v>
      </c>
      <c r="GX76" s="32" t="e">
        <f aca="false">2-GX74-GX75</f>
        <v>#DIV/0!</v>
      </c>
      <c r="GY76" s="32" t="e">
        <f aca="false">2-GY74-GY75</f>
        <v>#DIV/0!</v>
      </c>
      <c r="GZ76" s="32" t="e">
        <f aca="false">2-GZ74-GZ75</f>
        <v>#DIV/0!</v>
      </c>
      <c r="HA76" s="32" t="e">
        <f aca="false">2-HA74-HA75</f>
        <v>#DIV/0!</v>
      </c>
      <c r="HB76" s="32" t="e">
        <f aca="false">2-HB74-HB75</f>
        <v>#DIV/0!</v>
      </c>
      <c r="HC76" s="32" t="e">
        <f aca="false">2-HC74-HC75</f>
        <v>#DIV/0!</v>
      </c>
      <c r="HD76" s="32" t="e">
        <f aca="false">2-HD74-HD75</f>
        <v>#DIV/0!</v>
      </c>
      <c r="HE76" s="32" t="e">
        <f aca="false">2-HE74-HE75</f>
        <v>#DIV/0!</v>
      </c>
      <c r="HF76" s="32" t="e">
        <f aca="false">2-HF74-HF75</f>
        <v>#DIV/0!</v>
      </c>
      <c r="HG76" s="32" t="e">
        <f aca="false">2-HG74-HG75</f>
        <v>#DIV/0!</v>
      </c>
      <c r="HH76" s="32" t="e">
        <f aca="false">2-HH74-HH75</f>
        <v>#DIV/0!</v>
      </c>
      <c r="HI76" s="32" t="e">
        <f aca="false">2-HI74-HI75</f>
        <v>#DIV/0!</v>
      </c>
      <c r="HJ76" s="32" t="e">
        <f aca="false">2-HJ74-HJ75</f>
        <v>#DIV/0!</v>
      </c>
      <c r="HK76" s="32" t="e">
        <f aca="false">2-HK74-HK75</f>
        <v>#DIV/0!</v>
      </c>
      <c r="HL76" s="32" t="e">
        <f aca="false">2-HL74-HL75</f>
        <v>#DIV/0!</v>
      </c>
      <c r="HM76" s="32" t="e">
        <f aca="false">2-HM74-HM75</f>
        <v>#DIV/0!</v>
      </c>
      <c r="HN76" s="32" t="e">
        <f aca="false">2-HN74-HN75</f>
        <v>#DIV/0!</v>
      </c>
      <c r="HO76" s="32" t="e">
        <f aca="false">2-HO74-HO75</f>
        <v>#DIV/0!</v>
      </c>
      <c r="HP76" s="32" t="e">
        <f aca="false">2-HP74-HP75</f>
        <v>#DIV/0!</v>
      </c>
      <c r="HQ76" s="32" t="e">
        <f aca="false">2-HQ74-HQ75</f>
        <v>#DIV/0!</v>
      </c>
      <c r="HR76" s="32" t="e">
        <f aca="false">2-HR74-HR75</f>
        <v>#DIV/0!</v>
      </c>
      <c r="HS76" s="32" t="e">
        <f aca="false">2-HS74-HS75</f>
        <v>#DIV/0!</v>
      </c>
      <c r="HT76" s="32" t="e">
        <f aca="false">2-HT74-HT75</f>
        <v>#DIV/0!</v>
      </c>
      <c r="HU76" s="32" t="e">
        <f aca="false">2-HU74-HU75</f>
        <v>#DIV/0!</v>
      </c>
      <c r="HV76" s="32" t="e">
        <f aca="false">2-HV74-HV75</f>
        <v>#DIV/0!</v>
      </c>
      <c r="HW76" s="32" t="e">
        <f aca="false">2-HW74-HW75</f>
        <v>#DIV/0!</v>
      </c>
      <c r="HX76" s="32" t="e">
        <f aca="false">2-HX74-HX75</f>
        <v>#DIV/0!</v>
      </c>
      <c r="HY76" s="32" t="e">
        <f aca="false">2-HY74-HY75</f>
        <v>#DIV/0!</v>
      </c>
      <c r="HZ76" s="32" t="e">
        <f aca="false">2-HZ74-HZ75</f>
        <v>#DIV/0!</v>
      </c>
      <c r="IA76" s="32" t="e">
        <f aca="false">2-IA74-IA75</f>
        <v>#DIV/0!</v>
      </c>
      <c r="IB76" s="32" t="e">
        <f aca="false">2-IB74-IB75</f>
        <v>#DIV/0!</v>
      </c>
      <c r="IC76" s="32" t="e">
        <f aca="false">2-IC74-IC75</f>
        <v>#DIV/0!</v>
      </c>
      <c r="ID76" s="32" t="e">
        <f aca="false">2-ID74-ID75</f>
        <v>#DIV/0!</v>
      </c>
      <c r="IE76" s="32" t="e">
        <f aca="false">2-IE74-IE75</f>
        <v>#DIV/0!</v>
      </c>
      <c r="IF76" s="32" t="e">
        <f aca="false">2-IF74-IF75</f>
        <v>#DIV/0!</v>
      </c>
      <c r="IG76" s="32" t="e">
        <f aca="false">2-IG74-IG75</f>
        <v>#DIV/0!</v>
      </c>
      <c r="IH76" s="32" t="e">
        <f aca="false">2-IH74-IH75</f>
        <v>#DIV/0!</v>
      </c>
      <c r="II76" s="32" t="e">
        <f aca="false">2-II74-II75</f>
        <v>#DIV/0!</v>
      </c>
      <c r="IJ76" s="32" t="e">
        <f aca="false">2-IJ74-IJ75</f>
        <v>#DIV/0!</v>
      </c>
      <c r="IK76" s="32" t="e">
        <f aca="false">2-IK74-IK75</f>
        <v>#DIV/0!</v>
      </c>
      <c r="IL76" s="32" t="e">
        <f aca="false">2-IL74-IL75</f>
        <v>#DIV/0!</v>
      </c>
      <c r="IM76" s="32" t="e">
        <f aca="false">2-IM74-IM75</f>
        <v>#DIV/0!</v>
      </c>
      <c r="IN76" s="32" t="e">
        <f aca="false">2-IN74-IN75</f>
        <v>#DIV/0!</v>
      </c>
      <c r="IO76" s="32" t="e">
        <f aca="false">2-IO74-IO75</f>
        <v>#DIV/0!</v>
      </c>
      <c r="IP76" s="32" t="e">
        <f aca="false">2-IP74-IP75</f>
        <v>#DIV/0!</v>
      </c>
      <c r="IQ76" s="32" t="e">
        <f aca="false">2-IQ74-IQ75</f>
        <v>#DIV/0!</v>
      </c>
      <c r="IR76" s="32" t="e">
        <f aca="false">2-IR74-IR75</f>
        <v>#DIV/0!</v>
      </c>
      <c r="IS76" s="32" t="e">
        <f aca="false">2-IS74-IS75</f>
        <v>#DIV/0!</v>
      </c>
      <c r="IT76" s="32" t="e">
        <f aca="false">2-IT74-IT75</f>
        <v>#DIV/0!</v>
      </c>
      <c r="IU76" s="32" t="e">
        <f aca="false">2-IU74-IU75</f>
        <v>#DIV/0!</v>
      </c>
      <c r="IV76" s="32" t="e">
        <f aca="false">2-IV74-IV75</f>
        <v>#DIV/0!</v>
      </c>
    </row>
    <row r="77" s="33" customFormat="true" ht="12.75" hidden="tru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33" customFormat="true" ht="12.75" hidden="true" customHeight="false" outlineLevel="0" collapsed="false">
      <c r="A78" s="30" t="s">
        <v>97</v>
      </c>
      <c r="B78" s="31" t="n">
        <f aca="false">B45+B47+B48+B46+B49+B51+B50+B52</f>
        <v>14.9434031349931</v>
      </c>
      <c r="C78" s="31" t="n">
        <f aca="false">C45+C47+C48+C46+C49+C51+C50+C52</f>
        <v>14.9978746082231</v>
      </c>
      <c r="D78" s="31" t="n">
        <f aca="false">D45+D47+D48+D46+D49+D51+D50+D52</f>
        <v>14.9802511778165</v>
      </c>
      <c r="E78" s="31" t="n">
        <f aca="false">E45+E47+E48+E46+E49+E51+E50+E52</f>
        <v>15.0156759349256</v>
      </c>
      <c r="F78" s="31" t="n">
        <f aca="false">F45+F47+F48+F46+F49+F51+F50+F52</f>
        <v>15.0238308268851</v>
      </c>
      <c r="G78" s="31" t="n">
        <f aca="false">G45+G47+G48+G46+G49+G51+G50+G52</f>
        <v>15.0311033217792</v>
      </c>
      <c r="H78" s="31" t="n">
        <f aca="false">H45+H47+H48+H46+H49+H51+H50+H52</f>
        <v>14.9169038839212</v>
      </c>
      <c r="I78" s="31" t="n">
        <f aca="false">I45+I47+I48+I46+I49+I51+I50+I52</f>
        <v>14.9246495788736</v>
      </c>
      <c r="J78" s="31" t="n">
        <f aca="false">J45+J47+J48+J46+J49+J51+J50+J52</f>
        <v>14.9777278544332</v>
      </c>
      <c r="K78" s="31" t="n">
        <f aca="false">K45+K47+K48+K46+K49+K51+K50+K52</f>
        <v>15.0480292120456</v>
      </c>
      <c r="L78" s="31" t="n">
        <f aca="false">L45+L47+L48+L46+L49+L51+L50+L52</f>
        <v>15.1121046712686</v>
      </c>
      <c r="M78" s="31" t="n">
        <f aca="false">M45+M47+M48+M46+M49+M51+M50+M52</f>
        <v>15.1060868391395</v>
      </c>
      <c r="N78" s="31" t="n">
        <f aca="false">N45+N47+N48+N46+N49+N51+N50+N52</f>
        <v>15.0674243319765</v>
      </c>
      <c r="O78" s="31" t="n">
        <f aca="false">O45+O47+O48+O46+O49+O51+O50+O52</f>
        <v>15.0721837581722</v>
      </c>
      <c r="P78" s="31" t="n">
        <f aca="false">P45+P47+P48+P46+P49+P51+P50+P52</f>
        <v>15.0161661780905</v>
      </c>
      <c r="Q78" s="31" t="n">
        <f aca="false">Q45+Q47+Q48+Q46+Q49+Q51+Q50+Q52</f>
        <v>15.0382995110321</v>
      </c>
      <c r="R78" s="31" t="n">
        <f aca="false">R45+R47+R48+R46+R49+R51+R50+R52</f>
        <v>14.4819318025136</v>
      </c>
      <c r="S78" s="31" t="n">
        <f aca="false">S45+S47+S48+S46+S49+S51+S50+S52</f>
        <v>13.5715287720174</v>
      </c>
      <c r="T78" s="31" t="n">
        <f aca="false">T45+T47+T48+T46+T49+T51+T50+T52</f>
        <v>15.0247512572143</v>
      </c>
      <c r="U78" s="31" t="n">
        <f aca="false">U45+U47+U48+U46+U49+U51+U50+U52</f>
        <v>15.0347542912075</v>
      </c>
      <c r="V78" s="31" t="n">
        <f aca="false">V45+V47+V48+V46+V49+V51+V50+V52</f>
        <v>15.0485245377454</v>
      </c>
      <c r="W78" s="31" t="n">
        <f aca="false">W45+W47+W48+W46+W49+W51+W50+W52</f>
        <v>15.4890660181986</v>
      </c>
      <c r="X78" s="32" t="e">
        <f aca="false">X45+X47+X48+X46+X49+X51+X50+X52</f>
        <v>#DIV/0!</v>
      </c>
      <c r="Y78" s="32" t="e">
        <f aca="false">Y45+Y47+Y48+Y46+Y49+Y51+Y50+Y52</f>
        <v>#DIV/0!</v>
      </c>
      <c r="Z78" s="32" t="e">
        <f aca="false">Z45+Z47+Z48+Z46+Z49+Z51+Z50+Z52</f>
        <v>#DIV/0!</v>
      </c>
      <c r="AA78" s="32" t="e">
        <f aca="false">AA45+AA47+AA48+AA46+AA49+AA51+AA50+AA52</f>
        <v>#DIV/0!</v>
      </c>
      <c r="AB78" s="32" t="e">
        <f aca="false">AB45+AB47+AB48+AB46+AB49+AB51+AB50+AB52</f>
        <v>#DIV/0!</v>
      </c>
      <c r="AC78" s="32" t="e">
        <f aca="false">AC45+AC47+AC48+AC46+AC49+AC51+AC50+AC52</f>
        <v>#DIV/0!</v>
      </c>
      <c r="AD78" s="32" t="e">
        <f aca="false">AD45+AD47+AD48+AD46+AD49+AD51+AD50+AD52</f>
        <v>#DIV/0!</v>
      </c>
      <c r="AE78" s="32" t="e">
        <f aca="false">AE45+AE47+AE48+AE46+AE49+AE51+AE50+AE52</f>
        <v>#DIV/0!</v>
      </c>
      <c r="AF78" s="32" t="e">
        <f aca="false">AF45+AF47+AF48+AF46+AF49+AF51+AF50+AF52</f>
        <v>#DIV/0!</v>
      </c>
      <c r="AG78" s="32" t="e">
        <f aca="false">AG45+AG47+AG48+AG46+AG49+AG51+AG50+AG52</f>
        <v>#DIV/0!</v>
      </c>
      <c r="AH78" s="32" t="e">
        <f aca="false">AH45+AH47+AH48+AH46+AH49+AH51+AH50+AH52</f>
        <v>#DIV/0!</v>
      </c>
      <c r="AI78" s="32" t="e">
        <f aca="false">AI45+AI47+AI48+AI46+AI49+AI51+AI50+AI52</f>
        <v>#DIV/0!</v>
      </c>
      <c r="AJ78" s="32" t="e">
        <f aca="false">AJ45+AJ47+AJ48+AJ46+AJ49+AJ51+AJ50+AJ52</f>
        <v>#DIV/0!</v>
      </c>
      <c r="AK78" s="32" t="e">
        <f aca="false">AK45+AK47+AK48+AK46+AK49+AK51+AK50+AK52</f>
        <v>#DIV/0!</v>
      </c>
      <c r="AL78" s="32" t="e">
        <f aca="false">AL45+AL47+AL48+AL46+AL49+AL51+AL50+AL52</f>
        <v>#DIV/0!</v>
      </c>
      <c r="AM78" s="32" t="e">
        <f aca="false">AM45+AM47+AM48+AM46+AM49+AM51+AM50+AM52</f>
        <v>#DIV/0!</v>
      </c>
      <c r="AN78" s="32" t="e">
        <f aca="false">AN45+AN47+AN48+AN46+AN49+AN51+AN50+AN52</f>
        <v>#DIV/0!</v>
      </c>
      <c r="AO78" s="32" t="e">
        <f aca="false">AO45+AO47+AO48+AO46+AO49+AO51+AO50+AO52</f>
        <v>#DIV/0!</v>
      </c>
      <c r="AP78" s="32" t="e">
        <f aca="false">AP45+AP47+AP48+AP46+AP49+AP51+AP50+AP52</f>
        <v>#DIV/0!</v>
      </c>
      <c r="AQ78" s="32" t="e">
        <f aca="false">AQ45+AQ47+AQ48+AQ46+AQ49+AQ51+AQ50+AQ52</f>
        <v>#DIV/0!</v>
      </c>
      <c r="AR78" s="32" t="e">
        <f aca="false">AR45+AR47+AR48+AR46+AR49+AR51+AR50+AR52</f>
        <v>#DIV/0!</v>
      </c>
      <c r="AS78" s="32" t="e">
        <f aca="false">AS45+AS47+AS48+AS46+AS49+AS51+AS50+AS52</f>
        <v>#DIV/0!</v>
      </c>
      <c r="AT78" s="32" t="e">
        <f aca="false">AT45+AT47+AT48+AT46+AT49+AT51+AT50+AT52</f>
        <v>#DIV/0!</v>
      </c>
      <c r="AU78" s="32" t="e">
        <f aca="false">AU45+AU47+AU48+AU46+AU49+AU51+AU50+AU52</f>
        <v>#DIV/0!</v>
      </c>
      <c r="AV78" s="32" t="e">
        <f aca="false">AV45+AV47+AV48+AV46+AV49+AV51+AV50+AV52</f>
        <v>#DIV/0!</v>
      </c>
      <c r="AW78" s="32" t="e">
        <f aca="false">AW45+AW47+AW48+AW46+AW49+AW51+AW50+AW52</f>
        <v>#DIV/0!</v>
      </c>
      <c r="AX78" s="32" t="e">
        <f aca="false">AX45+AX47+AX48+AX46+AX49+AX51+AX50+AX52</f>
        <v>#DIV/0!</v>
      </c>
      <c r="AY78" s="32" t="e">
        <f aca="false">AY45+AY47+AY48+AY46+AY49+AY51+AY50+AY52</f>
        <v>#DIV/0!</v>
      </c>
      <c r="AZ78" s="32" t="e">
        <f aca="false">AZ45+AZ47+AZ48+AZ46+AZ49+AZ51+AZ50+AZ52</f>
        <v>#DIV/0!</v>
      </c>
      <c r="BA78" s="32" t="e">
        <f aca="false">BA45+BA47+BA48+BA46+BA49+BA51+BA50+BA52</f>
        <v>#DIV/0!</v>
      </c>
      <c r="BB78" s="32" t="e">
        <f aca="false">BB45+BB47+BB48+BB46+BB49+BB51+BB50+BB52</f>
        <v>#DIV/0!</v>
      </c>
      <c r="BC78" s="32" t="e">
        <f aca="false">BC45+BC47+BC48+BC46+BC49+BC51+BC50+BC52</f>
        <v>#DIV/0!</v>
      </c>
      <c r="BD78" s="32" t="e">
        <f aca="false">BD45+BD47+BD48+BD46+BD49+BD51+BD50+BD52</f>
        <v>#DIV/0!</v>
      </c>
      <c r="BE78" s="32" t="e">
        <f aca="false">BE45+BE47+BE48+BE46+BE49+BE51+BE50+BE52</f>
        <v>#DIV/0!</v>
      </c>
      <c r="BF78" s="32" t="e">
        <f aca="false">BF45+BF47+BF48+BF46+BF49+BF51+BF50+BF52</f>
        <v>#DIV/0!</v>
      </c>
      <c r="BG78" s="32" t="e">
        <f aca="false">BG45+BG47+BG48+BG46+BG49+BG51+BG50+BG52</f>
        <v>#DIV/0!</v>
      </c>
      <c r="BH78" s="32" t="e">
        <f aca="false">BH45+BH47+BH48+BH46+BH49+BH51+BH50+BH52</f>
        <v>#DIV/0!</v>
      </c>
      <c r="BI78" s="32" t="e">
        <f aca="false">BI45+BI47+BI48+BI46+BI49+BI51+BI50+BI52</f>
        <v>#DIV/0!</v>
      </c>
      <c r="BJ78" s="32" t="e">
        <f aca="false">BJ45+BJ47+BJ48+BJ46+BJ49+BJ51+BJ50+BJ52</f>
        <v>#DIV/0!</v>
      </c>
      <c r="BK78" s="32" t="e">
        <f aca="false">BK45+BK47+BK48+BK46+BK49+BK51+BK50+BK52</f>
        <v>#DIV/0!</v>
      </c>
      <c r="BL78" s="32" t="e">
        <f aca="false">BL45+BL47+BL48+BL46+BL49+BL51+BL50+BL52</f>
        <v>#DIV/0!</v>
      </c>
      <c r="BM78" s="32" t="e">
        <f aca="false">BM45+BM47+BM48+BM46+BM49+BM51+BM50+BM52</f>
        <v>#DIV/0!</v>
      </c>
      <c r="BN78" s="32" t="e">
        <f aca="false">BN45+BN47+BN48+BN46+BN49+BN51+BN50+BN52</f>
        <v>#DIV/0!</v>
      </c>
      <c r="BO78" s="32" t="e">
        <f aca="false">BO45+BO47+BO48+BO46+BO49+BO51+BO50+BO52</f>
        <v>#DIV/0!</v>
      </c>
      <c r="BP78" s="32" t="e">
        <f aca="false">BP45+BP47+BP48+BP46+BP49+BP51+BP50+BP52</f>
        <v>#DIV/0!</v>
      </c>
      <c r="BQ78" s="32" t="e">
        <f aca="false">BQ45+BQ47+BQ48+BQ46+BQ49+BQ51+BQ50+BQ52</f>
        <v>#DIV/0!</v>
      </c>
      <c r="BR78" s="32" t="e">
        <f aca="false">BR45+BR47+BR48+BR46+BR49+BR51+BR50+BR52</f>
        <v>#DIV/0!</v>
      </c>
      <c r="BS78" s="32" t="e">
        <f aca="false">BS45+BS47+BS48+BS46+BS49+BS51+BS50+BS52</f>
        <v>#DIV/0!</v>
      </c>
      <c r="BT78" s="32" t="e">
        <f aca="false">BT45+BT47+BT48+BT46+BT49+BT51+BT50+BT52</f>
        <v>#DIV/0!</v>
      </c>
      <c r="BU78" s="32" t="e">
        <f aca="false">BU45+BU47+BU48+BU46+BU49+BU51+BU50+BU52</f>
        <v>#DIV/0!</v>
      </c>
      <c r="BV78" s="32" t="e">
        <f aca="false">BV45+BV47+BV48+BV46+BV49+BV51+BV50+BV52</f>
        <v>#DIV/0!</v>
      </c>
      <c r="BW78" s="32" t="e">
        <f aca="false">BW45+BW47+BW48+BW46+BW49+BW51+BW50+BW52</f>
        <v>#DIV/0!</v>
      </c>
      <c r="BX78" s="32" t="e">
        <f aca="false">BX45+BX47+BX48+BX46+BX49+BX51+BX50+BX52</f>
        <v>#DIV/0!</v>
      </c>
      <c r="BY78" s="32" t="e">
        <f aca="false">BY45+BY47+BY48+BY46+BY49+BY51+BY50+BY52</f>
        <v>#DIV/0!</v>
      </c>
      <c r="BZ78" s="32" t="e">
        <f aca="false">BZ45+BZ47+BZ48+BZ46+BZ49+BZ51+BZ50+BZ52</f>
        <v>#DIV/0!</v>
      </c>
      <c r="CA78" s="32" t="e">
        <f aca="false">CA45+CA47+CA48+CA46+CA49+CA51+CA50+CA52</f>
        <v>#DIV/0!</v>
      </c>
      <c r="CB78" s="32" t="e">
        <f aca="false">CB45+CB47+CB48+CB46+CB49+CB51+CB50+CB52</f>
        <v>#DIV/0!</v>
      </c>
      <c r="CC78" s="32" t="e">
        <f aca="false">CC45+CC47+CC48+CC46+CC49+CC51+CC50+CC52</f>
        <v>#DIV/0!</v>
      </c>
      <c r="CD78" s="32" t="e">
        <f aca="false">CD45+CD47+CD48+CD46+CD49+CD51+CD50+CD52</f>
        <v>#DIV/0!</v>
      </c>
      <c r="CE78" s="32" t="e">
        <f aca="false">CE45+CE47+CE48+CE46+CE49+CE51+CE50+CE52</f>
        <v>#DIV/0!</v>
      </c>
      <c r="CF78" s="32" t="e">
        <f aca="false">CF45+CF47+CF48+CF46+CF49+CF51+CF50+CF52</f>
        <v>#DIV/0!</v>
      </c>
      <c r="CG78" s="32" t="e">
        <f aca="false">CG45+CG47+CG48+CG46+CG49+CG51+CG50+CG52</f>
        <v>#DIV/0!</v>
      </c>
      <c r="CH78" s="32" t="e">
        <f aca="false">CH45+CH47+CH48+CH46+CH49+CH51+CH50+CH52</f>
        <v>#DIV/0!</v>
      </c>
      <c r="CI78" s="32" t="e">
        <f aca="false">CI45+CI47+CI48+CI46+CI49+CI51+CI50+CI52</f>
        <v>#DIV/0!</v>
      </c>
      <c r="CJ78" s="32" t="e">
        <f aca="false">CJ45+CJ47+CJ48+CJ46+CJ49+CJ51+CJ50+CJ52</f>
        <v>#DIV/0!</v>
      </c>
      <c r="CK78" s="32" t="e">
        <f aca="false">CK45+CK47+CK48+CK46+CK49+CK51+CK50+CK52</f>
        <v>#DIV/0!</v>
      </c>
      <c r="CL78" s="32" t="e">
        <f aca="false">CL45+CL47+CL48+CL46+CL49+CL51+CL50+CL52</f>
        <v>#DIV/0!</v>
      </c>
      <c r="CM78" s="32" t="e">
        <f aca="false">CM45+CM47+CM48+CM46+CM49+CM51+CM50+CM52</f>
        <v>#DIV/0!</v>
      </c>
      <c r="CN78" s="32" t="e">
        <f aca="false">CN45+CN47+CN48+CN46+CN49+CN51+CN50+CN52</f>
        <v>#DIV/0!</v>
      </c>
      <c r="CO78" s="32" t="e">
        <f aca="false">CO45+CO47+CO48+CO46+CO49+CO51+CO50+CO52</f>
        <v>#DIV/0!</v>
      </c>
      <c r="CP78" s="32" t="e">
        <f aca="false">CP45+CP47+CP48+CP46+CP49+CP51+CP50+CP52</f>
        <v>#DIV/0!</v>
      </c>
      <c r="CQ78" s="32" t="e">
        <f aca="false">CQ45+CQ47+CQ48+CQ46+CQ49+CQ51+CQ50+CQ52</f>
        <v>#DIV/0!</v>
      </c>
      <c r="CR78" s="32" t="e">
        <f aca="false">CR45+CR47+CR48+CR46+CR49+CR51+CR50+CR52</f>
        <v>#DIV/0!</v>
      </c>
      <c r="CS78" s="32" t="e">
        <f aca="false">CS45+CS47+CS48+CS46+CS49+CS51+CS50+CS52</f>
        <v>#DIV/0!</v>
      </c>
      <c r="CT78" s="32" t="e">
        <f aca="false">CT45+CT47+CT48+CT46+CT49+CT51+CT50+CT52</f>
        <v>#DIV/0!</v>
      </c>
      <c r="CU78" s="32" t="e">
        <f aca="false">CU45+CU47+CU48+CU46+CU49+CU51+CU50+CU52</f>
        <v>#DIV/0!</v>
      </c>
      <c r="CV78" s="32" t="e">
        <f aca="false">CV45+CV47+CV48+CV46+CV49+CV51+CV50+CV52</f>
        <v>#DIV/0!</v>
      </c>
      <c r="CW78" s="32" t="e">
        <f aca="false">CW45+CW47+CW48+CW46+CW49+CW51+CW50+CW52</f>
        <v>#DIV/0!</v>
      </c>
      <c r="CX78" s="32" t="e">
        <f aca="false">CX45+CX47+CX48+CX46+CX49+CX51+CX50+CX52</f>
        <v>#DIV/0!</v>
      </c>
      <c r="CY78" s="32" t="e">
        <f aca="false">CY45+CY47+CY48+CY46+CY49+CY51+CY50+CY52</f>
        <v>#DIV/0!</v>
      </c>
      <c r="CZ78" s="32" t="e">
        <f aca="false">CZ45+CZ47+CZ48+CZ46+CZ49+CZ51+CZ50+CZ52</f>
        <v>#DIV/0!</v>
      </c>
      <c r="DA78" s="32" t="e">
        <f aca="false">DA45+DA47+DA48+DA46+DA49+DA51+DA50+DA52</f>
        <v>#DIV/0!</v>
      </c>
      <c r="DB78" s="32" t="e">
        <f aca="false">DB45+DB47+DB48+DB46+DB49+DB51+DB50+DB52</f>
        <v>#DIV/0!</v>
      </c>
      <c r="DC78" s="32" t="e">
        <f aca="false">DC45+DC47+DC48+DC46+DC49+DC51+DC50+DC52</f>
        <v>#DIV/0!</v>
      </c>
      <c r="DD78" s="32" t="e">
        <f aca="false">DD45+DD47+DD48+DD46+DD49+DD51+DD50+DD52</f>
        <v>#DIV/0!</v>
      </c>
      <c r="DE78" s="32" t="e">
        <f aca="false">DE45+DE47+DE48+DE46+DE49+DE51+DE50+DE52</f>
        <v>#DIV/0!</v>
      </c>
      <c r="DF78" s="32" t="e">
        <f aca="false">DF45+DF47+DF48+DF46+DF49+DF51+DF50+DF52</f>
        <v>#DIV/0!</v>
      </c>
      <c r="DG78" s="32" t="e">
        <f aca="false">DG45+DG47+DG48+DG46+DG49+DG51+DG50+DG52</f>
        <v>#DIV/0!</v>
      </c>
      <c r="DH78" s="32" t="e">
        <f aca="false">DH45+DH47+DH48+DH46+DH49+DH51+DH50+DH52</f>
        <v>#DIV/0!</v>
      </c>
      <c r="DI78" s="32" t="e">
        <f aca="false">DI45+DI47+DI48+DI46+DI49+DI51+DI50+DI52</f>
        <v>#DIV/0!</v>
      </c>
      <c r="DJ78" s="32" t="e">
        <f aca="false">DJ45+DJ47+DJ48+DJ46+DJ49+DJ51+DJ50+DJ52</f>
        <v>#DIV/0!</v>
      </c>
      <c r="DK78" s="32" t="e">
        <f aca="false">DK45+DK47+DK48+DK46+DK49+DK51+DK50+DK52</f>
        <v>#DIV/0!</v>
      </c>
      <c r="DL78" s="32" t="e">
        <f aca="false">DL45+DL47+DL48+DL46+DL49+DL51+DL50+DL52</f>
        <v>#DIV/0!</v>
      </c>
      <c r="DM78" s="32" t="e">
        <f aca="false">DM45+DM47+DM48+DM46+DM49+DM51+DM50+DM52</f>
        <v>#DIV/0!</v>
      </c>
      <c r="DN78" s="32" t="e">
        <f aca="false">DN45+DN47+DN48+DN46+DN49+DN51+DN50+DN52</f>
        <v>#DIV/0!</v>
      </c>
      <c r="DO78" s="32" t="e">
        <f aca="false">DO45+DO47+DO48+DO46+DO49+DO51+DO50+DO52</f>
        <v>#DIV/0!</v>
      </c>
      <c r="DP78" s="32" t="e">
        <f aca="false">DP45+DP47+DP48+DP46+DP49+DP51+DP50+DP52</f>
        <v>#DIV/0!</v>
      </c>
      <c r="DQ78" s="32" t="e">
        <f aca="false">DQ45+DQ47+DQ48+DQ46+DQ49+DQ51+DQ50+DQ52</f>
        <v>#DIV/0!</v>
      </c>
      <c r="DR78" s="32" t="e">
        <f aca="false">DR45+DR47+DR48+DR46+DR49+DR51+DR50+DR52</f>
        <v>#DIV/0!</v>
      </c>
      <c r="DS78" s="32" t="e">
        <f aca="false">DS45+DS47+DS48+DS46+DS49+DS51+DS50+DS52</f>
        <v>#DIV/0!</v>
      </c>
      <c r="DT78" s="32" t="e">
        <f aca="false">DT45+DT47+DT48+DT46+DT49+DT51+DT50+DT52</f>
        <v>#DIV/0!</v>
      </c>
      <c r="DU78" s="32" t="e">
        <f aca="false">DU45+DU47+DU48+DU46+DU49+DU51+DU50+DU52</f>
        <v>#DIV/0!</v>
      </c>
      <c r="DV78" s="32" t="e">
        <f aca="false">DV45+DV47+DV48+DV46+DV49+DV51+DV50+DV52</f>
        <v>#DIV/0!</v>
      </c>
      <c r="DW78" s="32" t="e">
        <f aca="false">DW45+DW47+DW48+DW46+DW49+DW51+DW50+DW52</f>
        <v>#DIV/0!</v>
      </c>
      <c r="DX78" s="32" t="e">
        <f aca="false">DX45+DX47+DX48+DX46+DX49+DX51+DX50+DX52</f>
        <v>#DIV/0!</v>
      </c>
      <c r="DY78" s="32" t="e">
        <f aca="false">DY45+DY47+DY48+DY46+DY49+DY51+DY50+DY52</f>
        <v>#DIV/0!</v>
      </c>
      <c r="DZ78" s="32" t="e">
        <f aca="false">DZ45+DZ47+DZ48+DZ46+DZ49+DZ51+DZ50+DZ52</f>
        <v>#DIV/0!</v>
      </c>
      <c r="EA78" s="32" t="e">
        <f aca="false">EA45+EA47+EA48+EA46+EA49+EA51+EA50+EA52</f>
        <v>#DIV/0!</v>
      </c>
      <c r="EB78" s="32" t="e">
        <f aca="false">EB45+EB47+EB48+EB46+EB49+EB51+EB50+EB52</f>
        <v>#DIV/0!</v>
      </c>
      <c r="EC78" s="32" t="e">
        <f aca="false">EC45+EC47+EC48+EC46+EC49+EC51+EC50+EC52</f>
        <v>#DIV/0!</v>
      </c>
      <c r="ED78" s="32" t="e">
        <f aca="false">ED45+ED47+ED48+ED46+ED49+ED51+ED50+ED52</f>
        <v>#DIV/0!</v>
      </c>
      <c r="EE78" s="32" t="e">
        <f aca="false">EE45+EE47+EE48+EE46+EE49+EE51+EE50+EE52</f>
        <v>#DIV/0!</v>
      </c>
      <c r="EF78" s="32" t="e">
        <f aca="false">EF45+EF47+EF48+EF46+EF49+EF51+EF50+EF52</f>
        <v>#DIV/0!</v>
      </c>
      <c r="EG78" s="32" t="e">
        <f aca="false">EG45+EG47+EG48+EG46+EG49+EG51+EG50+EG52</f>
        <v>#DIV/0!</v>
      </c>
      <c r="EH78" s="32" t="e">
        <f aca="false">EH45+EH47+EH48+EH46+EH49+EH51+EH50+EH52</f>
        <v>#DIV/0!</v>
      </c>
      <c r="EI78" s="32" t="e">
        <f aca="false">EI45+EI47+EI48+EI46+EI49+EI51+EI50+EI52</f>
        <v>#DIV/0!</v>
      </c>
      <c r="EJ78" s="32" t="e">
        <f aca="false">EJ45+EJ47+EJ48+EJ46+EJ49+EJ51+EJ50+EJ52</f>
        <v>#DIV/0!</v>
      </c>
      <c r="EK78" s="32" t="e">
        <f aca="false">EK45+EK47+EK48+EK46+EK49+EK51+EK50+EK52</f>
        <v>#DIV/0!</v>
      </c>
      <c r="EL78" s="32" t="e">
        <f aca="false">EL45+EL47+EL48+EL46+EL49+EL51+EL50+EL52</f>
        <v>#DIV/0!</v>
      </c>
      <c r="EM78" s="32" t="e">
        <f aca="false">EM45+EM47+EM48+EM46+EM49+EM51+EM50+EM52</f>
        <v>#DIV/0!</v>
      </c>
      <c r="EN78" s="32" t="e">
        <f aca="false">EN45+EN47+EN48+EN46+EN49+EN51+EN50+EN52</f>
        <v>#DIV/0!</v>
      </c>
      <c r="EO78" s="32" t="e">
        <f aca="false">EO45+EO47+EO48+EO46+EO49+EO51+EO50+EO52</f>
        <v>#DIV/0!</v>
      </c>
      <c r="EP78" s="32" t="e">
        <f aca="false">EP45+EP47+EP48+EP46+EP49+EP51+EP50+EP52</f>
        <v>#DIV/0!</v>
      </c>
      <c r="EQ78" s="32" t="e">
        <f aca="false">EQ45+EQ47+EQ48+EQ46+EQ49+EQ51+EQ50+EQ52</f>
        <v>#DIV/0!</v>
      </c>
      <c r="ER78" s="32" t="e">
        <f aca="false">ER45+ER47+ER48+ER46+ER49+ER51+ER50+ER52</f>
        <v>#DIV/0!</v>
      </c>
      <c r="ES78" s="32" t="e">
        <f aca="false">ES45+ES47+ES48+ES46+ES49+ES51+ES50+ES52</f>
        <v>#DIV/0!</v>
      </c>
      <c r="ET78" s="32" t="e">
        <f aca="false">ET45+ET47+ET48+ET46+ET49+ET51+ET50+ET52</f>
        <v>#DIV/0!</v>
      </c>
      <c r="EU78" s="32" t="e">
        <f aca="false">EU45+EU47+EU48+EU46+EU49+EU51+EU50+EU52</f>
        <v>#DIV/0!</v>
      </c>
      <c r="EV78" s="32" t="e">
        <f aca="false">EV45+EV47+EV48+EV46+EV49+EV51+EV50+EV52</f>
        <v>#DIV/0!</v>
      </c>
      <c r="EW78" s="32" t="e">
        <f aca="false">EW45+EW47+EW48+EW46+EW49+EW51+EW50+EW52</f>
        <v>#DIV/0!</v>
      </c>
      <c r="EX78" s="32" t="e">
        <f aca="false">EX45+EX47+EX48+EX46+EX49+EX51+EX50+EX52</f>
        <v>#DIV/0!</v>
      </c>
      <c r="EY78" s="32" t="e">
        <f aca="false">EY45+EY47+EY48+EY46+EY49+EY51+EY50+EY52</f>
        <v>#DIV/0!</v>
      </c>
      <c r="EZ78" s="32" t="e">
        <f aca="false">EZ45+EZ47+EZ48+EZ46+EZ49+EZ51+EZ50+EZ52</f>
        <v>#DIV/0!</v>
      </c>
      <c r="FA78" s="32" t="e">
        <f aca="false">FA45+FA47+FA48+FA46+FA49+FA51+FA50+FA52</f>
        <v>#DIV/0!</v>
      </c>
      <c r="FB78" s="32" t="e">
        <f aca="false">FB45+FB47+FB48+FB46+FB49+FB51+FB50+FB52</f>
        <v>#DIV/0!</v>
      </c>
      <c r="FC78" s="32" t="e">
        <f aca="false">FC45+FC47+FC48+FC46+FC49+FC51+FC50+FC52</f>
        <v>#DIV/0!</v>
      </c>
      <c r="FD78" s="32" t="e">
        <f aca="false">FD45+FD47+FD48+FD46+FD49+FD51+FD50+FD52</f>
        <v>#DIV/0!</v>
      </c>
      <c r="FE78" s="32" t="e">
        <f aca="false">FE45+FE47+FE48+FE46+FE49+FE51+FE50+FE52</f>
        <v>#DIV/0!</v>
      </c>
      <c r="FF78" s="32" t="e">
        <f aca="false">FF45+FF47+FF48+FF46+FF49+FF51+FF50+FF52</f>
        <v>#DIV/0!</v>
      </c>
      <c r="FG78" s="32" t="e">
        <f aca="false">FG45+FG47+FG48+FG46+FG49+FG51+FG50+FG52</f>
        <v>#DIV/0!</v>
      </c>
      <c r="FH78" s="32" t="e">
        <f aca="false">FH45+FH47+FH48+FH46+FH49+FH51+FH50+FH52</f>
        <v>#DIV/0!</v>
      </c>
      <c r="FI78" s="32" t="e">
        <f aca="false">FI45+FI47+FI48+FI46+FI49+FI51+FI50+FI52</f>
        <v>#DIV/0!</v>
      </c>
      <c r="FJ78" s="32" t="e">
        <f aca="false">FJ45+FJ47+FJ48+FJ46+FJ49+FJ51+FJ50+FJ52</f>
        <v>#DIV/0!</v>
      </c>
      <c r="FK78" s="32" t="e">
        <f aca="false">FK45+FK47+FK48+FK46+FK49+FK51+FK50+FK52</f>
        <v>#DIV/0!</v>
      </c>
      <c r="FL78" s="32" t="e">
        <f aca="false">FL45+FL47+FL48+FL46+FL49+FL51+FL50+FL52</f>
        <v>#DIV/0!</v>
      </c>
      <c r="FM78" s="32" t="e">
        <f aca="false">FM45+FM47+FM48+FM46+FM49+FM51+FM50+FM52</f>
        <v>#DIV/0!</v>
      </c>
      <c r="FN78" s="32" t="e">
        <f aca="false">FN45+FN47+FN48+FN46+FN49+FN51+FN50+FN52</f>
        <v>#DIV/0!</v>
      </c>
      <c r="FO78" s="32" t="e">
        <f aca="false">FO45+FO47+FO48+FO46+FO49+FO51+FO50+FO52</f>
        <v>#DIV/0!</v>
      </c>
      <c r="FP78" s="32" t="e">
        <f aca="false">FP45+FP47+FP48+FP46+FP49+FP51+FP50+FP52</f>
        <v>#DIV/0!</v>
      </c>
      <c r="FQ78" s="32" t="e">
        <f aca="false">FQ45+FQ47+FQ48+FQ46+FQ49+FQ51+FQ50+FQ52</f>
        <v>#DIV/0!</v>
      </c>
      <c r="FR78" s="32" t="e">
        <f aca="false">FR45+FR47+FR48+FR46+FR49+FR51+FR50+FR52</f>
        <v>#DIV/0!</v>
      </c>
      <c r="FS78" s="32" t="e">
        <f aca="false">FS45+FS47+FS48+FS46+FS49+FS51+FS50+FS52</f>
        <v>#DIV/0!</v>
      </c>
      <c r="FT78" s="32" t="e">
        <f aca="false">FT45+FT47+FT48+FT46+FT49+FT51+FT50+FT52</f>
        <v>#DIV/0!</v>
      </c>
      <c r="FU78" s="32" t="e">
        <f aca="false">FU45+FU47+FU48+FU46+FU49+FU51+FU50+FU52</f>
        <v>#DIV/0!</v>
      </c>
      <c r="FV78" s="32" t="e">
        <f aca="false">FV45+FV47+FV48+FV46+FV49+FV51+FV50+FV52</f>
        <v>#DIV/0!</v>
      </c>
      <c r="FW78" s="32" t="e">
        <f aca="false">FW45+FW47+FW48+FW46+FW49+FW51+FW50+FW52</f>
        <v>#DIV/0!</v>
      </c>
      <c r="FX78" s="32" t="e">
        <f aca="false">FX45+FX47+FX48+FX46+FX49+FX51+FX50+FX52</f>
        <v>#DIV/0!</v>
      </c>
      <c r="FY78" s="32" t="e">
        <f aca="false">FY45+FY47+FY48+FY46+FY49+FY51+FY50+FY52</f>
        <v>#DIV/0!</v>
      </c>
      <c r="FZ78" s="32" t="e">
        <f aca="false">FZ45+FZ47+FZ48+FZ46+FZ49+FZ51+FZ50+FZ52</f>
        <v>#DIV/0!</v>
      </c>
      <c r="GA78" s="32" t="e">
        <f aca="false">GA45+GA47+GA48+GA46+GA49+GA51+GA50+GA52</f>
        <v>#DIV/0!</v>
      </c>
      <c r="GB78" s="32" t="e">
        <f aca="false">GB45+GB47+GB48+GB46+GB49+GB51+GB50+GB52</f>
        <v>#DIV/0!</v>
      </c>
      <c r="GC78" s="32" t="e">
        <f aca="false">GC45+GC47+GC48+GC46+GC49+GC51+GC50+GC52</f>
        <v>#DIV/0!</v>
      </c>
      <c r="GD78" s="32" t="e">
        <f aca="false">GD45+GD47+GD48+GD46+GD49+GD51+GD50+GD52</f>
        <v>#DIV/0!</v>
      </c>
      <c r="GE78" s="32" t="e">
        <f aca="false">GE45+GE47+GE48+GE46+GE49+GE51+GE50+GE52</f>
        <v>#DIV/0!</v>
      </c>
      <c r="GF78" s="32" t="e">
        <f aca="false">GF45+GF47+GF48+GF46+GF49+GF51+GF50+GF52</f>
        <v>#DIV/0!</v>
      </c>
      <c r="GG78" s="32" t="e">
        <f aca="false">GG45+GG47+GG48+GG46+GG49+GG51+GG50+GG52</f>
        <v>#DIV/0!</v>
      </c>
      <c r="GH78" s="32" t="e">
        <f aca="false">GH45+GH47+GH48+GH46+GH49+GH51+GH50+GH52</f>
        <v>#DIV/0!</v>
      </c>
      <c r="GI78" s="32" t="e">
        <f aca="false">GI45+GI47+GI48+GI46+GI49+GI51+GI50+GI52</f>
        <v>#DIV/0!</v>
      </c>
      <c r="GJ78" s="32" t="e">
        <f aca="false">GJ45+GJ47+GJ48+GJ46+GJ49+GJ51+GJ50+GJ52</f>
        <v>#DIV/0!</v>
      </c>
      <c r="GK78" s="32" t="e">
        <f aca="false">GK45+GK47+GK48+GK46+GK49+GK51+GK50+GK52</f>
        <v>#DIV/0!</v>
      </c>
      <c r="GL78" s="32" t="e">
        <f aca="false">GL45+GL47+GL48+GL46+GL49+GL51+GL50+GL52</f>
        <v>#DIV/0!</v>
      </c>
      <c r="GM78" s="32" t="e">
        <f aca="false">GM45+GM47+GM48+GM46+GM49+GM51+GM50+GM52</f>
        <v>#DIV/0!</v>
      </c>
      <c r="GN78" s="32" t="e">
        <f aca="false">GN45+GN47+GN48+GN46+GN49+GN51+GN50+GN52</f>
        <v>#DIV/0!</v>
      </c>
      <c r="GO78" s="32" t="e">
        <f aca="false">GO45+GO47+GO48+GO46+GO49+GO51+GO50+GO52</f>
        <v>#DIV/0!</v>
      </c>
      <c r="GP78" s="32" t="e">
        <f aca="false">GP45+GP47+GP48+GP46+GP49+GP51+GP50+GP52</f>
        <v>#DIV/0!</v>
      </c>
      <c r="GQ78" s="32" t="e">
        <f aca="false">GQ45+GQ47+GQ48+GQ46+GQ49+GQ51+GQ50+GQ52</f>
        <v>#DIV/0!</v>
      </c>
      <c r="GR78" s="32" t="e">
        <f aca="false">GR45+GR47+GR48+GR46+GR49+GR51+GR50+GR52</f>
        <v>#DIV/0!</v>
      </c>
      <c r="GS78" s="32" t="e">
        <f aca="false">GS45+GS47+GS48+GS46+GS49+GS51+GS50+GS52</f>
        <v>#DIV/0!</v>
      </c>
      <c r="GT78" s="32" t="e">
        <f aca="false">GT45+GT47+GT48+GT46+GT49+GT51+GT50+GT52</f>
        <v>#DIV/0!</v>
      </c>
      <c r="GU78" s="32" t="e">
        <f aca="false">GU45+GU47+GU48+GU46+GU49+GU51+GU50+GU52</f>
        <v>#DIV/0!</v>
      </c>
      <c r="GV78" s="32" t="e">
        <f aca="false">GV45+GV47+GV48+GV46+GV49+GV51+GV50+GV52</f>
        <v>#DIV/0!</v>
      </c>
      <c r="GW78" s="32" t="e">
        <f aca="false">GW45+GW47+GW48+GW46+GW49+GW51+GW50+GW52</f>
        <v>#DIV/0!</v>
      </c>
      <c r="GX78" s="32" t="e">
        <f aca="false">GX45+GX47+GX48+GX46+GX49+GX51+GX50+GX52</f>
        <v>#DIV/0!</v>
      </c>
      <c r="GY78" s="32" t="e">
        <f aca="false">GY45+GY47+GY48+GY46+GY49+GY51+GY50+GY52</f>
        <v>#DIV/0!</v>
      </c>
      <c r="GZ78" s="32" t="e">
        <f aca="false">GZ45+GZ47+GZ48+GZ46+GZ49+GZ51+GZ50+GZ52</f>
        <v>#DIV/0!</v>
      </c>
      <c r="HA78" s="32" t="e">
        <f aca="false">HA45+HA47+HA48+HA46+HA49+HA51+HA50+HA52</f>
        <v>#DIV/0!</v>
      </c>
      <c r="HB78" s="32" t="e">
        <f aca="false">HB45+HB47+HB48+HB46+HB49+HB51+HB50+HB52</f>
        <v>#DIV/0!</v>
      </c>
      <c r="HC78" s="32" t="e">
        <f aca="false">HC45+HC47+HC48+HC46+HC49+HC51+HC50+HC52</f>
        <v>#DIV/0!</v>
      </c>
      <c r="HD78" s="32" t="e">
        <f aca="false">HD45+HD47+HD48+HD46+HD49+HD51+HD50+HD52</f>
        <v>#DIV/0!</v>
      </c>
      <c r="HE78" s="32" t="e">
        <f aca="false">HE45+HE47+HE48+HE46+HE49+HE51+HE50+HE52</f>
        <v>#DIV/0!</v>
      </c>
      <c r="HF78" s="32" t="e">
        <f aca="false">HF45+HF47+HF48+HF46+HF49+HF51+HF50+HF52</f>
        <v>#DIV/0!</v>
      </c>
      <c r="HG78" s="32" t="e">
        <f aca="false">HG45+HG47+HG48+HG46+HG49+HG51+HG50+HG52</f>
        <v>#DIV/0!</v>
      </c>
      <c r="HH78" s="32" t="e">
        <f aca="false">HH45+HH47+HH48+HH46+HH49+HH51+HH50+HH52</f>
        <v>#DIV/0!</v>
      </c>
      <c r="HI78" s="32" t="e">
        <f aca="false">HI45+HI47+HI48+HI46+HI49+HI51+HI50+HI52</f>
        <v>#DIV/0!</v>
      </c>
      <c r="HJ78" s="32" t="e">
        <f aca="false">HJ45+HJ47+HJ48+HJ46+HJ49+HJ51+HJ50+HJ52</f>
        <v>#DIV/0!</v>
      </c>
      <c r="HK78" s="32" t="e">
        <f aca="false">HK45+HK47+HK48+HK46+HK49+HK51+HK50+HK52</f>
        <v>#DIV/0!</v>
      </c>
      <c r="HL78" s="32" t="e">
        <f aca="false">HL45+HL47+HL48+HL46+HL49+HL51+HL50+HL52</f>
        <v>#DIV/0!</v>
      </c>
      <c r="HM78" s="32" t="e">
        <f aca="false">HM45+HM47+HM48+HM46+HM49+HM51+HM50+HM52</f>
        <v>#DIV/0!</v>
      </c>
      <c r="HN78" s="32" t="e">
        <f aca="false">HN45+HN47+HN48+HN46+HN49+HN51+HN50+HN52</f>
        <v>#DIV/0!</v>
      </c>
      <c r="HO78" s="32" t="e">
        <f aca="false">HO45+HO47+HO48+HO46+HO49+HO51+HO50+HO52</f>
        <v>#DIV/0!</v>
      </c>
      <c r="HP78" s="32" t="e">
        <f aca="false">HP45+HP47+HP48+HP46+HP49+HP51+HP50+HP52</f>
        <v>#DIV/0!</v>
      </c>
      <c r="HQ78" s="32" t="e">
        <f aca="false">HQ45+HQ47+HQ48+HQ46+HQ49+HQ51+HQ50+HQ52</f>
        <v>#DIV/0!</v>
      </c>
      <c r="HR78" s="32" t="e">
        <f aca="false">HR45+HR47+HR48+HR46+HR49+HR51+HR50+HR52</f>
        <v>#DIV/0!</v>
      </c>
      <c r="HS78" s="32" t="e">
        <f aca="false">HS45+HS47+HS48+HS46+HS49+HS51+HS50+HS52</f>
        <v>#DIV/0!</v>
      </c>
      <c r="HT78" s="32" t="e">
        <f aca="false">HT45+HT47+HT48+HT46+HT49+HT51+HT50+HT52</f>
        <v>#DIV/0!</v>
      </c>
      <c r="HU78" s="32" t="e">
        <f aca="false">HU45+HU47+HU48+HU46+HU49+HU51+HU50+HU52</f>
        <v>#DIV/0!</v>
      </c>
      <c r="HV78" s="32" t="e">
        <f aca="false">HV45+HV47+HV48+HV46+HV49+HV51+HV50+HV52</f>
        <v>#DIV/0!</v>
      </c>
      <c r="HW78" s="32" t="e">
        <f aca="false">HW45+HW47+HW48+HW46+HW49+HW51+HW50+HW52</f>
        <v>#DIV/0!</v>
      </c>
      <c r="HX78" s="32" t="e">
        <f aca="false">HX45+HX47+HX48+HX46+HX49+HX51+HX50+HX52</f>
        <v>#DIV/0!</v>
      </c>
      <c r="HY78" s="32" t="e">
        <f aca="false">HY45+HY47+HY48+HY46+HY49+HY51+HY50+HY52</f>
        <v>#DIV/0!</v>
      </c>
      <c r="HZ78" s="32" t="e">
        <f aca="false">HZ45+HZ47+HZ48+HZ46+HZ49+HZ51+HZ50+HZ52</f>
        <v>#DIV/0!</v>
      </c>
      <c r="IA78" s="32" t="e">
        <f aca="false">IA45+IA47+IA48+IA46+IA49+IA51+IA50+IA52</f>
        <v>#DIV/0!</v>
      </c>
      <c r="IB78" s="32" t="e">
        <f aca="false">IB45+IB47+IB48+IB46+IB49+IB51+IB50+IB52</f>
        <v>#DIV/0!</v>
      </c>
      <c r="IC78" s="32" t="e">
        <f aca="false">IC45+IC47+IC48+IC46+IC49+IC51+IC50+IC52</f>
        <v>#DIV/0!</v>
      </c>
      <c r="ID78" s="32" t="e">
        <f aca="false">ID45+ID47+ID48+ID46+ID49+ID51+ID50+ID52</f>
        <v>#DIV/0!</v>
      </c>
      <c r="IE78" s="32" t="e">
        <f aca="false">IE45+IE47+IE48+IE46+IE49+IE51+IE50+IE52</f>
        <v>#DIV/0!</v>
      </c>
      <c r="IF78" s="32" t="e">
        <f aca="false">IF45+IF47+IF48+IF46+IF49+IF51+IF50+IF52</f>
        <v>#DIV/0!</v>
      </c>
      <c r="IG78" s="32" t="e">
        <f aca="false">IG45+IG47+IG48+IG46+IG49+IG51+IG50+IG52</f>
        <v>#DIV/0!</v>
      </c>
      <c r="IH78" s="32" t="e">
        <f aca="false">IH45+IH47+IH48+IH46+IH49+IH51+IH50+IH52</f>
        <v>#DIV/0!</v>
      </c>
      <c r="II78" s="32" t="e">
        <f aca="false">II45+II47+II48+II46+II49+II51+II50+II52</f>
        <v>#DIV/0!</v>
      </c>
      <c r="IJ78" s="32" t="e">
        <f aca="false">IJ45+IJ47+IJ48+IJ46+IJ49+IJ51+IJ50+IJ52</f>
        <v>#DIV/0!</v>
      </c>
      <c r="IK78" s="32" t="e">
        <f aca="false">IK45+IK47+IK48+IK46+IK49+IK51+IK50+IK52</f>
        <v>#DIV/0!</v>
      </c>
      <c r="IL78" s="32" t="e">
        <f aca="false">IL45+IL47+IL48+IL46+IL49+IL51+IL50+IL52</f>
        <v>#DIV/0!</v>
      </c>
      <c r="IM78" s="32" t="e">
        <f aca="false">IM45+IM47+IM48+IM46+IM49+IM51+IM50+IM52</f>
        <v>#DIV/0!</v>
      </c>
      <c r="IN78" s="32" t="e">
        <f aca="false">IN45+IN47+IN48+IN46+IN49+IN51+IN50+IN52</f>
        <v>#DIV/0!</v>
      </c>
      <c r="IO78" s="32" t="e">
        <f aca="false">IO45+IO47+IO48+IO46+IO49+IO51+IO50+IO52</f>
        <v>#DIV/0!</v>
      </c>
      <c r="IP78" s="32" t="e">
        <f aca="false">IP45+IP47+IP48+IP46+IP49+IP51+IP50+IP52</f>
        <v>#DIV/0!</v>
      </c>
      <c r="IQ78" s="32" t="e">
        <f aca="false">IQ45+IQ47+IQ48+IQ46+IQ49+IQ51+IQ50+IQ52</f>
        <v>#DIV/0!</v>
      </c>
      <c r="IR78" s="32" t="e">
        <f aca="false">IR45+IR47+IR48+IR46+IR49+IR51+IR50+IR52</f>
        <v>#DIV/0!</v>
      </c>
      <c r="IS78" s="32" t="e">
        <f aca="false">IS45+IS47+IS48+IS46+IS49+IS51+IS50+IS52</f>
        <v>#DIV/0!</v>
      </c>
      <c r="IT78" s="32" t="e">
        <f aca="false">IT45+IT47+IT48+IT46+IT49+IT51+IT50+IT52</f>
        <v>#DIV/0!</v>
      </c>
      <c r="IU78" s="32" t="e">
        <f aca="false">IU45+IU47+IU48+IU46+IU49+IU51+IU50+IU52</f>
        <v>#DIV/0!</v>
      </c>
      <c r="IV78" s="32" t="e">
        <f aca="false">IV45+IV47+IV48+IV46+IV49+IV51+IV50+IV52</f>
        <v>#DIV/0!</v>
      </c>
    </row>
    <row r="79" s="33" customFormat="true" ht="12.75" hidden="true" customHeight="false" outlineLevel="0" collapsed="false">
      <c r="A79" s="4" t="s">
        <v>83</v>
      </c>
      <c r="B79" s="31" t="n">
        <f aca="false">B45*15/B$78</f>
        <v>6.67394712563052</v>
      </c>
      <c r="C79" s="31" t="n">
        <f aca="false">C45*15/C$78</f>
        <v>6.64771265282117</v>
      </c>
      <c r="D79" s="31" t="n">
        <f aca="false">D45*15/D$78</f>
        <v>6.53773162887475</v>
      </c>
      <c r="E79" s="31" t="n">
        <f aca="false">E45*15/E$78</f>
        <v>6.34188867939032</v>
      </c>
      <c r="F79" s="31" t="n">
        <f aca="false">F45*15/F$78</f>
        <v>6.42662863297237</v>
      </c>
      <c r="G79" s="31" t="n">
        <f aca="false">G45*15/G$78</f>
        <v>6.34711876214888</v>
      </c>
      <c r="H79" s="31" t="n">
        <f aca="false">H45*15/H$78</f>
        <v>6.30268175106721</v>
      </c>
      <c r="I79" s="31" t="n">
        <f aca="false">I45*15/I$78</f>
        <v>6.33225517499687</v>
      </c>
      <c r="J79" s="31" t="n">
        <f aca="false">J45*15/J$78</f>
        <v>6.63011281345007</v>
      </c>
      <c r="K79" s="31" t="n">
        <f aca="false">K45*15/K$78</f>
        <v>6.07873149889051</v>
      </c>
      <c r="L79" s="31" t="n">
        <f aca="false">L45*15/L$78</f>
        <v>5.98813118086283</v>
      </c>
      <c r="M79" s="31" t="n">
        <f aca="false">M45*15/M$78</f>
        <v>5.95492251004563</v>
      </c>
      <c r="N79" s="31" t="n">
        <f aca="false">N45*15/N$78</f>
        <v>6.01267916240771</v>
      </c>
      <c r="O79" s="31" t="n">
        <f aca="false">O45*15/O$78</f>
        <v>5.8353831869436</v>
      </c>
      <c r="P79" s="31" t="n">
        <f aca="false">P45*15/P$78</f>
        <v>5.9965029000313</v>
      </c>
      <c r="Q79" s="31" t="n">
        <f aca="false">Q45*15/Q$78</f>
        <v>5.93776891904951</v>
      </c>
      <c r="R79" s="31" t="n">
        <f aca="false">R45*15/R$78</f>
        <v>5.68189939720039</v>
      </c>
      <c r="S79" s="31" t="n">
        <f aca="false">S45*15/S$78</f>
        <v>6.73401960338148</v>
      </c>
      <c r="T79" s="31" t="n">
        <f aca="false">T45*15/T$78</f>
        <v>5.95146156080718</v>
      </c>
      <c r="U79" s="31" t="n">
        <f aca="false">U45*15/U$78</f>
        <v>5.95654729451914</v>
      </c>
      <c r="V79" s="31" t="n">
        <f aca="false">V45*15/V$78</f>
        <v>6.07855151509105</v>
      </c>
      <c r="W79" s="31" t="n">
        <f aca="false">W45*15/W$78</f>
        <v>6.08739081525284</v>
      </c>
      <c r="X79" s="32" t="e">
        <f aca="false">X45*15/X$78</f>
        <v>#DIV/0!</v>
      </c>
      <c r="Y79" s="32" t="e">
        <f aca="false">Y45*15/Y$78</f>
        <v>#DIV/0!</v>
      </c>
      <c r="Z79" s="32" t="e">
        <f aca="false">Z45*15/Z$78</f>
        <v>#DIV/0!</v>
      </c>
      <c r="AA79" s="32" t="e">
        <f aca="false">AA45*15/AA$78</f>
        <v>#DIV/0!</v>
      </c>
      <c r="AB79" s="32" t="e">
        <f aca="false">AB45*15/AB$78</f>
        <v>#DIV/0!</v>
      </c>
      <c r="AC79" s="32" t="e">
        <f aca="false">AC45*15/AC$78</f>
        <v>#DIV/0!</v>
      </c>
      <c r="AD79" s="32" t="e">
        <f aca="false">AD45*15/AD$78</f>
        <v>#DIV/0!</v>
      </c>
      <c r="AE79" s="32" t="e">
        <f aca="false">AE45*15/AE$78</f>
        <v>#DIV/0!</v>
      </c>
      <c r="AF79" s="32" t="e">
        <f aca="false">AF45*15/AF$78</f>
        <v>#DIV/0!</v>
      </c>
      <c r="AG79" s="32" t="e">
        <f aca="false">AG45*15/AG$78</f>
        <v>#DIV/0!</v>
      </c>
      <c r="AH79" s="32" t="e">
        <f aca="false">AH45*15/AH$78</f>
        <v>#DIV/0!</v>
      </c>
      <c r="AI79" s="32" t="e">
        <f aca="false">AI45*15/AI$78</f>
        <v>#DIV/0!</v>
      </c>
      <c r="AJ79" s="32" t="e">
        <f aca="false">AJ45*15/AJ$78</f>
        <v>#DIV/0!</v>
      </c>
      <c r="AK79" s="32" t="e">
        <f aca="false">AK45*15/AK$78</f>
        <v>#DIV/0!</v>
      </c>
      <c r="AL79" s="32" t="e">
        <f aca="false">AL45*15/AL$78</f>
        <v>#DIV/0!</v>
      </c>
      <c r="AM79" s="32" t="e">
        <f aca="false">AM45*15/AM$78</f>
        <v>#DIV/0!</v>
      </c>
      <c r="AN79" s="32" t="e">
        <f aca="false">AN45*15/AN$78</f>
        <v>#DIV/0!</v>
      </c>
      <c r="AO79" s="32" t="e">
        <f aca="false">AO45*15/AO$78</f>
        <v>#DIV/0!</v>
      </c>
      <c r="AP79" s="32" t="e">
        <f aca="false">AP45*15/AP$78</f>
        <v>#DIV/0!</v>
      </c>
      <c r="AQ79" s="32" t="e">
        <f aca="false">AQ45*15/AQ$78</f>
        <v>#DIV/0!</v>
      </c>
      <c r="AR79" s="32" t="e">
        <f aca="false">AR45*15/AR$78</f>
        <v>#DIV/0!</v>
      </c>
      <c r="AS79" s="32" t="e">
        <f aca="false">AS45*15/AS$78</f>
        <v>#DIV/0!</v>
      </c>
      <c r="AT79" s="32" t="e">
        <f aca="false">AT45*15/AT$78</f>
        <v>#DIV/0!</v>
      </c>
      <c r="AU79" s="32" t="e">
        <f aca="false">AU45*15/AU$78</f>
        <v>#DIV/0!</v>
      </c>
      <c r="AV79" s="32" t="e">
        <f aca="false">AV45*15/AV$78</f>
        <v>#DIV/0!</v>
      </c>
      <c r="AW79" s="32" t="e">
        <f aca="false">AW45*15/AW$78</f>
        <v>#DIV/0!</v>
      </c>
      <c r="AX79" s="32" t="e">
        <f aca="false">AX45*15/AX$78</f>
        <v>#DIV/0!</v>
      </c>
      <c r="AY79" s="32" t="e">
        <f aca="false">AY45*15/AY$78</f>
        <v>#DIV/0!</v>
      </c>
      <c r="AZ79" s="32" t="e">
        <f aca="false">AZ45*15/AZ$78</f>
        <v>#DIV/0!</v>
      </c>
      <c r="BA79" s="32" t="e">
        <f aca="false">BA45*15/BA$78</f>
        <v>#DIV/0!</v>
      </c>
      <c r="BB79" s="32" t="e">
        <f aca="false">BB45*15/BB$78</f>
        <v>#DIV/0!</v>
      </c>
      <c r="BC79" s="32" t="e">
        <f aca="false">BC45*15/BC$78</f>
        <v>#DIV/0!</v>
      </c>
      <c r="BD79" s="32" t="e">
        <f aca="false">BD45*15/BD$78</f>
        <v>#DIV/0!</v>
      </c>
      <c r="BE79" s="32" t="e">
        <f aca="false">BE45*15/BE$78</f>
        <v>#DIV/0!</v>
      </c>
      <c r="BF79" s="32" t="e">
        <f aca="false">BF45*15/BF$78</f>
        <v>#DIV/0!</v>
      </c>
      <c r="BG79" s="32" t="e">
        <f aca="false">BG45*15/BG$78</f>
        <v>#DIV/0!</v>
      </c>
      <c r="BH79" s="32" t="e">
        <f aca="false">BH45*15/BH$78</f>
        <v>#DIV/0!</v>
      </c>
      <c r="BI79" s="32" t="e">
        <f aca="false">BI45*15/BI$78</f>
        <v>#DIV/0!</v>
      </c>
      <c r="BJ79" s="32" t="e">
        <f aca="false">BJ45*15/BJ$78</f>
        <v>#DIV/0!</v>
      </c>
      <c r="BK79" s="32" t="e">
        <f aca="false">BK45*15/BK$78</f>
        <v>#DIV/0!</v>
      </c>
      <c r="BL79" s="32" t="e">
        <f aca="false">BL45*15/BL$78</f>
        <v>#DIV/0!</v>
      </c>
      <c r="BM79" s="32" t="e">
        <f aca="false">BM45*15/BM$78</f>
        <v>#DIV/0!</v>
      </c>
      <c r="BN79" s="32" t="e">
        <f aca="false">BN45*15/BN$78</f>
        <v>#DIV/0!</v>
      </c>
      <c r="BO79" s="32" t="e">
        <f aca="false">BO45*15/BO$78</f>
        <v>#DIV/0!</v>
      </c>
      <c r="BP79" s="32" t="e">
        <f aca="false">BP45*15/BP$78</f>
        <v>#DIV/0!</v>
      </c>
      <c r="BQ79" s="32" t="e">
        <f aca="false">BQ45*15/BQ$78</f>
        <v>#DIV/0!</v>
      </c>
      <c r="BR79" s="32" t="e">
        <f aca="false">BR45*15/BR$78</f>
        <v>#DIV/0!</v>
      </c>
      <c r="BS79" s="32" t="e">
        <f aca="false">BS45*15/BS$78</f>
        <v>#DIV/0!</v>
      </c>
      <c r="BT79" s="32" t="e">
        <f aca="false">BT45*15/BT$78</f>
        <v>#DIV/0!</v>
      </c>
      <c r="BU79" s="32" t="e">
        <f aca="false">BU45*15/BU$78</f>
        <v>#DIV/0!</v>
      </c>
      <c r="BV79" s="32" t="e">
        <f aca="false">BV45*15/BV$78</f>
        <v>#DIV/0!</v>
      </c>
      <c r="BW79" s="32" t="e">
        <f aca="false">BW45*15/BW$78</f>
        <v>#DIV/0!</v>
      </c>
      <c r="BX79" s="32" t="e">
        <f aca="false">BX45*15/BX$78</f>
        <v>#DIV/0!</v>
      </c>
      <c r="BY79" s="32" t="e">
        <f aca="false">BY45*15/BY$78</f>
        <v>#DIV/0!</v>
      </c>
      <c r="BZ79" s="32" t="e">
        <f aca="false">BZ45*15/BZ$78</f>
        <v>#DIV/0!</v>
      </c>
      <c r="CA79" s="32" t="e">
        <f aca="false">CA45*15/CA$78</f>
        <v>#DIV/0!</v>
      </c>
      <c r="CB79" s="32" t="e">
        <f aca="false">CB45*15/CB$78</f>
        <v>#DIV/0!</v>
      </c>
      <c r="CC79" s="32" t="e">
        <f aca="false">CC45*15/CC$78</f>
        <v>#DIV/0!</v>
      </c>
      <c r="CD79" s="32" t="e">
        <f aca="false">CD45*15/CD$78</f>
        <v>#DIV/0!</v>
      </c>
      <c r="CE79" s="32" t="e">
        <f aca="false">CE45*15/CE$78</f>
        <v>#DIV/0!</v>
      </c>
      <c r="CF79" s="32" t="e">
        <f aca="false">CF45*15/CF$78</f>
        <v>#DIV/0!</v>
      </c>
      <c r="CG79" s="32" t="e">
        <f aca="false">CG45*15/CG$78</f>
        <v>#DIV/0!</v>
      </c>
      <c r="CH79" s="32" t="e">
        <f aca="false">CH45*15/CH$78</f>
        <v>#DIV/0!</v>
      </c>
      <c r="CI79" s="32" t="e">
        <f aca="false">CI45*15/CI$78</f>
        <v>#DIV/0!</v>
      </c>
      <c r="CJ79" s="32" t="e">
        <f aca="false">CJ45*15/CJ$78</f>
        <v>#DIV/0!</v>
      </c>
      <c r="CK79" s="32" t="e">
        <f aca="false">CK45*15/CK$78</f>
        <v>#DIV/0!</v>
      </c>
      <c r="CL79" s="32" t="e">
        <f aca="false">CL45*15/CL$78</f>
        <v>#DIV/0!</v>
      </c>
      <c r="CM79" s="32" t="e">
        <f aca="false">CM45*15/CM$78</f>
        <v>#DIV/0!</v>
      </c>
      <c r="CN79" s="32" t="e">
        <f aca="false">CN45*15/CN$78</f>
        <v>#DIV/0!</v>
      </c>
      <c r="CO79" s="32" t="e">
        <f aca="false">CO45*15/CO$78</f>
        <v>#DIV/0!</v>
      </c>
      <c r="CP79" s="32" t="e">
        <f aca="false">CP45*15/CP$78</f>
        <v>#DIV/0!</v>
      </c>
      <c r="CQ79" s="32" t="e">
        <f aca="false">CQ45*15/CQ$78</f>
        <v>#DIV/0!</v>
      </c>
      <c r="CR79" s="32" t="e">
        <f aca="false">CR45*15/CR$78</f>
        <v>#DIV/0!</v>
      </c>
      <c r="CS79" s="32" t="e">
        <f aca="false">CS45*15/CS$78</f>
        <v>#DIV/0!</v>
      </c>
      <c r="CT79" s="32" t="e">
        <f aca="false">CT45*15/CT$78</f>
        <v>#DIV/0!</v>
      </c>
      <c r="CU79" s="32" t="e">
        <f aca="false">CU45*15/CU$78</f>
        <v>#DIV/0!</v>
      </c>
      <c r="CV79" s="32" t="e">
        <f aca="false">CV45*15/CV$78</f>
        <v>#DIV/0!</v>
      </c>
      <c r="CW79" s="32" t="e">
        <f aca="false">CW45*15/CW$78</f>
        <v>#DIV/0!</v>
      </c>
      <c r="CX79" s="32" t="e">
        <f aca="false">CX45*15/CX$78</f>
        <v>#DIV/0!</v>
      </c>
      <c r="CY79" s="32" t="e">
        <f aca="false">CY45*15/CY$78</f>
        <v>#DIV/0!</v>
      </c>
      <c r="CZ79" s="32" t="e">
        <f aca="false">CZ45*15/CZ$78</f>
        <v>#DIV/0!</v>
      </c>
      <c r="DA79" s="32" t="e">
        <f aca="false">DA45*15/DA$78</f>
        <v>#DIV/0!</v>
      </c>
      <c r="DB79" s="32" t="e">
        <f aca="false">DB45*15/DB$78</f>
        <v>#DIV/0!</v>
      </c>
      <c r="DC79" s="32" t="e">
        <f aca="false">DC45*15/DC$78</f>
        <v>#DIV/0!</v>
      </c>
      <c r="DD79" s="32" t="e">
        <f aca="false">DD45*15/DD$78</f>
        <v>#DIV/0!</v>
      </c>
      <c r="DE79" s="32" t="e">
        <f aca="false">DE45*15/DE$78</f>
        <v>#DIV/0!</v>
      </c>
      <c r="DF79" s="32" t="e">
        <f aca="false">DF45*15/DF$78</f>
        <v>#DIV/0!</v>
      </c>
      <c r="DG79" s="32" t="e">
        <f aca="false">DG45*15/DG$78</f>
        <v>#DIV/0!</v>
      </c>
      <c r="DH79" s="32" t="e">
        <f aca="false">DH45*15/DH$78</f>
        <v>#DIV/0!</v>
      </c>
      <c r="DI79" s="32" t="e">
        <f aca="false">DI45*15/DI$78</f>
        <v>#DIV/0!</v>
      </c>
      <c r="DJ79" s="32" t="e">
        <f aca="false">DJ45*15/DJ$78</f>
        <v>#DIV/0!</v>
      </c>
      <c r="DK79" s="32" t="e">
        <f aca="false">DK45*15/DK$78</f>
        <v>#DIV/0!</v>
      </c>
      <c r="DL79" s="32" t="e">
        <f aca="false">DL45*15/DL$78</f>
        <v>#DIV/0!</v>
      </c>
      <c r="DM79" s="32" t="e">
        <f aca="false">DM45*15/DM$78</f>
        <v>#DIV/0!</v>
      </c>
      <c r="DN79" s="32" t="e">
        <f aca="false">DN45*15/DN$78</f>
        <v>#DIV/0!</v>
      </c>
      <c r="DO79" s="32" t="e">
        <f aca="false">DO45*15/DO$78</f>
        <v>#DIV/0!</v>
      </c>
      <c r="DP79" s="32" t="e">
        <f aca="false">DP45*15/DP$78</f>
        <v>#DIV/0!</v>
      </c>
      <c r="DQ79" s="32" t="e">
        <f aca="false">DQ45*15/DQ$78</f>
        <v>#DIV/0!</v>
      </c>
      <c r="DR79" s="32" t="e">
        <f aca="false">DR45*15/DR$78</f>
        <v>#DIV/0!</v>
      </c>
      <c r="DS79" s="32" t="e">
        <f aca="false">DS45*15/DS$78</f>
        <v>#DIV/0!</v>
      </c>
      <c r="DT79" s="32" t="e">
        <f aca="false">DT45*15/DT$78</f>
        <v>#DIV/0!</v>
      </c>
      <c r="DU79" s="32" t="e">
        <f aca="false">DU45*15/DU$78</f>
        <v>#DIV/0!</v>
      </c>
      <c r="DV79" s="32" t="e">
        <f aca="false">DV45*15/DV$78</f>
        <v>#DIV/0!</v>
      </c>
      <c r="DW79" s="32" t="e">
        <f aca="false">DW45*15/DW$78</f>
        <v>#DIV/0!</v>
      </c>
      <c r="DX79" s="32" t="e">
        <f aca="false">DX45*15/DX$78</f>
        <v>#DIV/0!</v>
      </c>
      <c r="DY79" s="32" t="e">
        <f aca="false">DY45*15/DY$78</f>
        <v>#DIV/0!</v>
      </c>
      <c r="DZ79" s="32" t="e">
        <f aca="false">DZ45*15/DZ$78</f>
        <v>#DIV/0!</v>
      </c>
      <c r="EA79" s="32" t="e">
        <f aca="false">EA45*15/EA$78</f>
        <v>#DIV/0!</v>
      </c>
      <c r="EB79" s="32" t="e">
        <f aca="false">EB45*15/EB$78</f>
        <v>#DIV/0!</v>
      </c>
      <c r="EC79" s="32" t="e">
        <f aca="false">EC45*15/EC$78</f>
        <v>#DIV/0!</v>
      </c>
      <c r="ED79" s="32" t="e">
        <f aca="false">ED45*15/ED$78</f>
        <v>#DIV/0!</v>
      </c>
      <c r="EE79" s="32" t="e">
        <f aca="false">EE45*15/EE$78</f>
        <v>#DIV/0!</v>
      </c>
      <c r="EF79" s="32" t="e">
        <f aca="false">EF45*15/EF$78</f>
        <v>#DIV/0!</v>
      </c>
      <c r="EG79" s="32" t="e">
        <f aca="false">EG45*15/EG$78</f>
        <v>#DIV/0!</v>
      </c>
      <c r="EH79" s="32" t="e">
        <f aca="false">EH45*15/EH$78</f>
        <v>#DIV/0!</v>
      </c>
      <c r="EI79" s="32" t="e">
        <f aca="false">EI45*15/EI$78</f>
        <v>#DIV/0!</v>
      </c>
      <c r="EJ79" s="32" t="e">
        <f aca="false">EJ45*15/EJ$78</f>
        <v>#DIV/0!</v>
      </c>
      <c r="EK79" s="32" t="e">
        <f aca="false">EK45*15/EK$78</f>
        <v>#DIV/0!</v>
      </c>
      <c r="EL79" s="32" t="e">
        <f aca="false">EL45*15/EL$78</f>
        <v>#DIV/0!</v>
      </c>
      <c r="EM79" s="32" t="e">
        <f aca="false">EM45*15/EM$78</f>
        <v>#DIV/0!</v>
      </c>
      <c r="EN79" s="32" t="e">
        <f aca="false">EN45*15/EN$78</f>
        <v>#DIV/0!</v>
      </c>
      <c r="EO79" s="32" t="e">
        <f aca="false">EO45*15/EO$78</f>
        <v>#DIV/0!</v>
      </c>
      <c r="EP79" s="32" t="e">
        <f aca="false">EP45*15/EP$78</f>
        <v>#DIV/0!</v>
      </c>
      <c r="EQ79" s="32" t="e">
        <f aca="false">EQ45*15/EQ$78</f>
        <v>#DIV/0!</v>
      </c>
      <c r="ER79" s="32" t="e">
        <f aca="false">ER45*15/ER$78</f>
        <v>#DIV/0!</v>
      </c>
      <c r="ES79" s="32" t="e">
        <f aca="false">ES45*15/ES$78</f>
        <v>#DIV/0!</v>
      </c>
      <c r="ET79" s="32" t="e">
        <f aca="false">ET45*15/ET$78</f>
        <v>#DIV/0!</v>
      </c>
      <c r="EU79" s="32" t="e">
        <f aca="false">EU45*15/EU$78</f>
        <v>#DIV/0!</v>
      </c>
      <c r="EV79" s="32" t="e">
        <f aca="false">EV45*15/EV$78</f>
        <v>#DIV/0!</v>
      </c>
      <c r="EW79" s="32" t="e">
        <f aca="false">EW45*15/EW$78</f>
        <v>#DIV/0!</v>
      </c>
      <c r="EX79" s="32" t="e">
        <f aca="false">EX45*15/EX$78</f>
        <v>#DIV/0!</v>
      </c>
      <c r="EY79" s="32" t="e">
        <f aca="false">EY45*15/EY$78</f>
        <v>#DIV/0!</v>
      </c>
      <c r="EZ79" s="32" t="e">
        <f aca="false">EZ45*15/EZ$78</f>
        <v>#DIV/0!</v>
      </c>
      <c r="FA79" s="32" t="e">
        <f aca="false">FA45*15/FA$78</f>
        <v>#DIV/0!</v>
      </c>
      <c r="FB79" s="32" t="e">
        <f aca="false">FB45*15/FB$78</f>
        <v>#DIV/0!</v>
      </c>
      <c r="FC79" s="32" t="e">
        <f aca="false">FC45*15/FC$78</f>
        <v>#DIV/0!</v>
      </c>
      <c r="FD79" s="32" t="e">
        <f aca="false">FD45*15/FD$78</f>
        <v>#DIV/0!</v>
      </c>
      <c r="FE79" s="32" t="e">
        <f aca="false">FE45*15/FE$78</f>
        <v>#DIV/0!</v>
      </c>
      <c r="FF79" s="32" t="e">
        <f aca="false">FF45*15/FF$78</f>
        <v>#DIV/0!</v>
      </c>
      <c r="FG79" s="32" t="e">
        <f aca="false">FG45*15/FG$78</f>
        <v>#DIV/0!</v>
      </c>
      <c r="FH79" s="32" t="e">
        <f aca="false">FH45*15/FH$78</f>
        <v>#DIV/0!</v>
      </c>
      <c r="FI79" s="32" t="e">
        <f aca="false">FI45*15/FI$78</f>
        <v>#DIV/0!</v>
      </c>
      <c r="FJ79" s="32" t="e">
        <f aca="false">FJ45*15/FJ$78</f>
        <v>#DIV/0!</v>
      </c>
      <c r="FK79" s="32" t="e">
        <f aca="false">FK45*15/FK$78</f>
        <v>#DIV/0!</v>
      </c>
      <c r="FL79" s="32" t="e">
        <f aca="false">FL45*15/FL$78</f>
        <v>#DIV/0!</v>
      </c>
      <c r="FM79" s="32" t="e">
        <f aca="false">FM45*15/FM$78</f>
        <v>#DIV/0!</v>
      </c>
      <c r="FN79" s="32" t="e">
        <f aca="false">FN45*15/FN$78</f>
        <v>#DIV/0!</v>
      </c>
      <c r="FO79" s="32" t="e">
        <f aca="false">FO45*15/FO$78</f>
        <v>#DIV/0!</v>
      </c>
      <c r="FP79" s="32" t="e">
        <f aca="false">FP45*15/FP$78</f>
        <v>#DIV/0!</v>
      </c>
      <c r="FQ79" s="32" t="e">
        <f aca="false">FQ45*15/FQ$78</f>
        <v>#DIV/0!</v>
      </c>
      <c r="FR79" s="32" t="e">
        <f aca="false">FR45*15/FR$78</f>
        <v>#DIV/0!</v>
      </c>
      <c r="FS79" s="32" t="e">
        <f aca="false">FS45*15/FS$78</f>
        <v>#DIV/0!</v>
      </c>
      <c r="FT79" s="32" t="e">
        <f aca="false">FT45*15/FT$78</f>
        <v>#DIV/0!</v>
      </c>
      <c r="FU79" s="32" t="e">
        <f aca="false">FU45*15/FU$78</f>
        <v>#DIV/0!</v>
      </c>
      <c r="FV79" s="32" t="e">
        <f aca="false">FV45*15/FV$78</f>
        <v>#DIV/0!</v>
      </c>
      <c r="FW79" s="32" t="e">
        <f aca="false">FW45*15/FW$78</f>
        <v>#DIV/0!</v>
      </c>
      <c r="FX79" s="32" t="e">
        <f aca="false">FX45*15/FX$78</f>
        <v>#DIV/0!</v>
      </c>
      <c r="FY79" s="32" t="e">
        <f aca="false">FY45*15/FY$78</f>
        <v>#DIV/0!</v>
      </c>
      <c r="FZ79" s="32" t="e">
        <f aca="false">FZ45*15/FZ$78</f>
        <v>#DIV/0!</v>
      </c>
      <c r="GA79" s="32" t="e">
        <f aca="false">GA45*15/GA$78</f>
        <v>#DIV/0!</v>
      </c>
      <c r="GB79" s="32" t="e">
        <f aca="false">GB45*15/GB$78</f>
        <v>#DIV/0!</v>
      </c>
      <c r="GC79" s="32" t="e">
        <f aca="false">GC45*15/GC$78</f>
        <v>#DIV/0!</v>
      </c>
      <c r="GD79" s="32" t="e">
        <f aca="false">GD45*15/GD$78</f>
        <v>#DIV/0!</v>
      </c>
      <c r="GE79" s="32" t="e">
        <f aca="false">GE45*15/GE$78</f>
        <v>#DIV/0!</v>
      </c>
      <c r="GF79" s="32" t="e">
        <f aca="false">GF45*15/GF$78</f>
        <v>#DIV/0!</v>
      </c>
      <c r="GG79" s="32" t="e">
        <f aca="false">GG45*15/GG$78</f>
        <v>#DIV/0!</v>
      </c>
      <c r="GH79" s="32" t="e">
        <f aca="false">GH45*15/GH$78</f>
        <v>#DIV/0!</v>
      </c>
      <c r="GI79" s="32" t="e">
        <f aca="false">GI45*15/GI$78</f>
        <v>#DIV/0!</v>
      </c>
      <c r="GJ79" s="32" t="e">
        <f aca="false">GJ45*15/GJ$78</f>
        <v>#DIV/0!</v>
      </c>
      <c r="GK79" s="32" t="e">
        <f aca="false">GK45*15/GK$78</f>
        <v>#DIV/0!</v>
      </c>
      <c r="GL79" s="32" t="e">
        <f aca="false">GL45*15/GL$78</f>
        <v>#DIV/0!</v>
      </c>
      <c r="GM79" s="32" t="e">
        <f aca="false">GM45*15/GM$78</f>
        <v>#DIV/0!</v>
      </c>
      <c r="GN79" s="32" t="e">
        <f aca="false">GN45*15/GN$78</f>
        <v>#DIV/0!</v>
      </c>
      <c r="GO79" s="32" t="e">
        <f aca="false">GO45*15/GO$78</f>
        <v>#DIV/0!</v>
      </c>
      <c r="GP79" s="32" t="e">
        <f aca="false">GP45*15/GP$78</f>
        <v>#DIV/0!</v>
      </c>
      <c r="GQ79" s="32" t="e">
        <f aca="false">GQ45*15/GQ$78</f>
        <v>#DIV/0!</v>
      </c>
      <c r="GR79" s="32" t="e">
        <f aca="false">GR45*15/GR$78</f>
        <v>#DIV/0!</v>
      </c>
      <c r="GS79" s="32" t="e">
        <f aca="false">GS45*15/GS$78</f>
        <v>#DIV/0!</v>
      </c>
      <c r="GT79" s="32" t="e">
        <f aca="false">GT45*15/GT$78</f>
        <v>#DIV/0!</v>
      </c>
      <c r="GU79" s="32" t="e">
        <f aca="false">GU45*15/GU$78</f>
        <v>#DIV/0!</v>
      </c>
      <c r="GV79" s="32" t="e">
        <f aca="false">GV45*15/GV$78</f>
        <v>#DIV/0!</v>
      </c>
      <c r="GW79" s="32" t="e">
        <f aca="false">GW45*15/GW$78</f>
        <v>#DIV/0!</v>
      </c>
      <c r="GX79" s="32" t="e">
        <f aca="false">GX45*15/GX$78</f>
        <v>#DIV/0!</v>
      </c>
      <c r="GY79" s="32" t="e">
        <f aca="false">GY45*15/GY$78</f>
        <v>#DIV/0!</v>
      </c>
      <c r="GZ79" s="32" t="e">
        <f aca="false">GZ45*15/GZ$78</f>
        <v>#DIV/0!</v>
      </c>
      <c r="HA79" s="32" t="e">
        <f aca="false">HA45*15/HA$78</f>
        <v>#DIV/0!</v>
      </c>
      <c r="HB79" s="32" t="e">
        <f aca="false">HB45*15/HB$78</f>
        <v>#DIV/0!</v>
      </c>
      <c r="HC79" s="32" t="e">
        <f aca="false">HC45*15/HC$78</f>
        <v>#DIV/0!</v>
      </c>
      <c r="HD79" s="32" t="e">
        <f aca="false">HD45*15/HD$78</f>
        <v>#DIV/0!</v>
      </c>
      <c r="HE79" s="32" t="e">
        <f aca="false">HE45*15/HE$78</f>
        <v>#DIV/0!</v>
      </c>
      <c r="HF79" s="32" t="e">
        <f aca="false">HF45*15/HF$78</f>
        <v>#DIV/0!</v>
      </c>
      <c r="HG79" s="32" t="e">
        <f aca="false">HG45*15/HG$78</f>
        <v>#DIV/0!</v>
      </c>
      <c r="HH79" s="32" t="e">
        <f aca="false">HH45*15/HH$78</f>
        <v>#DIV/0!</v>
      </c>
      <c r="HI79" s="32" t="e">
        <f aca="false">HI45*15/HI$78</f>
        <v>#DIV/0!</v>
      </c>
      <c r="HJ79" s="32" t="e">
        <f aca="false">HJ45*15/HJ$78</f>
        <v>#DIV/0!</v>
      </c>
      <c r="HK79" s="32" t="e">
        <f aca="false">HK45*15/HK$78</f>
        <v>#DIV/0!</v>
      </c>
      <c r="HL79" s="32" t="e">
        <f aca="false">HL45*15/HL$78</f>
        <v>#DIV/0!</v>
      </c>
      <c r="HM79" s="32" t="e">
        <f aca="false">HM45*15/HM$78</f>
        <v>#DIV/0!</v>
      </c>
      <c r="HN79" s="32" t="e">
        <f aca="false">HN45*15/HN$78</f>
        <v>#DIV/0!</v>
      </c>
      <c r="HO79" s="32" t="e">
        <f aca="false">HO45*15/HO$78</f>
        <v>#DIV/0!</v>
      </c>
      <c r="HP79" s="32" t="e">
        <f aca="false">HP45*15/HP$78</f>
        <v>#DIV/0!</v>
      </c>
      <c r="HQ79" s="32" t="e">
        <f aca="false">HQ45*15/HQ$78</f>
        <v>#DIV/0!</v>
      </c>
      <c r="HR79" s="32" t="e">
        <f aca="false">HR45*15/HR$78</f>
        <v>#DIV/0!</v>
      </c>
      <c r="HS79" s="32" t="e">
        <f aca="false">HS45*15/HS$78</f>
        <v>#DIV/0!</v>
      </c>
      <c r="HT79" s="32" t="e">
        <f aca="false">HT45*15/HT$78</f>
        <v>#DIV/0!</v>
      </c>
      <c r="HU79" s="32" t="e">
        <f aca="false">HU45*15/HU$78</f>
        <v>#DIV/0!</v>
      </c>
      <c r="HV79" s="32" t="e">
        <f aca="false">HV45*15/HV$78</f>
        <v>#DIV/0!</v>
      </c>
      <c r="HW79" s="32" t="e">
        <f aca="false">HW45*15/HW$78</f>
        <v>#DIV/0!</v>
      </c>
      <c r="HX79" s="32" t="e">
        <f aca="false">HX45*15/HX$78</f>
        <v>#DIV/0!</v>
      </c>
      <c r="HY79" s="32" t="e">
        <f aca="false">HY45*15/HY$78</f>
        <v>#DIV/0!</v>
      </c>
      <c r="HZ79" s="32" t="e">
        <f aca="false">HZ45*15/HZ$78</f>
        <v>#DIV/0!</v>
      </c>
      <c r="IA79" s="32" t="e">
        <f aca="false">IA45*15/IA$78</f>
        <v>#DIV/0!</v>
      </c>
      <c r="IB79" s="32" t="e">
        <f aca="false">IB45*15/IB$78</f>
        <v>#DIV/0!</v>
      </c>
      <c r="IC79" s="32" t="e">
        <f aca="false">IC45*15/IC$78</f>
        <v>#DIV/0!</v>
      </c>
      <c r="ID79" s="32" t="e">
        <f aca="false">ID45*15/ID$78</f>
        <v>#DIV/0!</v>
      </c>
      <c r="IE79" s="32" t="e">
        <f aca="false">IE45*15/IE$78</f>
        <v>#DIV/0!</v>
      </c>
      <c r="IF79" s="32" t="e">
        <f aca="false">IF45*15/IF$78</f>
        <v>#DIV/0!</v>
      </c>
      <c r="IG79" s="32" t="e">
        <f aca="false">IG45*15/IG$78</f>
        <v>#DIV/0!</v>
      </c>
      <c r="IH79" s="32" t="e">
        <f aca="false">IH45*15/IH$78</f>
        <v>#DIV/0!</v>
      </c>
      <c r="II79" s="32" t="e">
        <f aca="false">II45*15/II$78</f>
        <v>#DIV/0!</v>
      </c>
      <c r="IJ79" s="32" t="e">
        <f aca="false">IJ45*15/IJ$78</f>
        <v>#DIV/0!</v>
      </c>
      <c r="IK79" s="32" t="e">
        <f aca="false">IK45*15/IK$78</f>
        <v>#DIV/0!</v>
      </c>
      <c r="IL79" s="32" t="e">
        <f aca="false">IL45*15/IL$78</f>
        <v>#DIV/0!</v>
      </c>
      <c r="IM79" s="32" t="e">
        <f aca="false">IM45*15/IM$78</f>
        <v>#DIV/0!</v>
      </c>
      <c r="IN79" s="32" t="e">
        <f aca="false">IN45*15/IN$78</f>
        <v>#DIV/0!</v>
      </c>
      <c r="IO79" s="32" t="e">
        <f aca="false">IO45*15/IO$78</f>
        <v>#DIV/0!</v>
      </c>
      <c r="IP79" s="32" t="e">
        <f aca="false">IP45*15/IP$78</f>
        <v>#DIV/0!</v>
      </c>
      <c r="IQ79" s="32" t="e">
        <f aca="false">IQ45*15/IQ$78</f>
        <v>#DIV/0!</v>
      </c>
      <c r="IR79" s="32" t="e">
        <f aca="false">IR45*15/IR$78</f>
        <v>#DIV/0!</v>
      </c>
      <c r="IS79" s="32" t="e">
        <f aca="false">IS45*15/IS$78</f>
        <v>#DIV/0!</v>
      </c>
      <c r="IT79" s="32" t="e">
        <f aca="false">IT45*15/IT$78</f>
        <v>#DIV/0!</v>
      </c>
      <c r="IU79" s="32" t="e">
        <f aca="false">IU45*15/IU$78</f>
        <v>#DIV/0!</v>
      </c>
      <c r="IV79" s="32" t="e">
        <f aca="false">IV45*15/IV$78</f>
        <v>#DIV/0!</v>
      </c>
    </row>
    <row r="80" s="33" customFormat="true" ht="12.75" hidden="true" customHeight="false" outlineLevel="0" collapsed="false">
      <c r="A80" s="4" t="s">
        <v>84</v>
      </c>
      <c r="B80" s="31" t="n">
        <f aca="false">B46*15/B$78</f>
        <v>0.279092303037686</v>
      </c>
      <c r="C80" s="31" t="n">
        <f aca="false">C46*15/C$78</f>
        <v>0.251334765746627</v>
      </c>
      <c r="D80" s="31" t="n">
        <f aca="false">D46*15/D$78</f>
        <v>0.270947126973186</v>
      </c>
      <c r="E80" s="31" t="n">
        <f aca="false">E46*15/E$78</f>
        <v>0.245634506120115</v>
      </c>
      <c r="F80" s="31" t="n">
        <f aca="false">F46*15/F$78</f>
        <v>0.218787350074924</v>
      </c>
      <c r="G80" s="31" t="n">
        <f aca="false">G46*15/G$78</f>
        <v>0.232283706801045</v>
      </c>
      <c r="H80" s="31" t="n">
        <f aca="false">H46*15/H$78</f>
        <v>0.436304298885313</v>
      </c>
      <c r="I80" s="31" t="n">
        <f aca="false">I46*15/I$78</f>
        <v>0.429571943339968</v>
      </c>
      <c r="J80" s="31" t="n">
        <f aca="false">J46*15/J$78</f>
        <v>0.207819174190738</v>
      </c>
      <c r="K80" s="31" t="n">
        <f aca="false">K46*15/K$78</f>
        <v>0.253336115869123</v>
      </c>
      <c r="L80" s="31" t="n">
        <f aca="false">L46*15/L$78</f>
        <v>0.204082621574826</v>
      </c>
      <c r="M80" s="31" t="n">
        <f aca="false">M46*15/M$78</f>
        <v>0.216217499842647</v>
      </c>
      <c r="N80" s="31" t="n">
        <f aca="false">N46*15/N$78</f>
        <v>0.237978300487137</v>
      </c>
      <c r="O80" s="31" t="n">
        <f aca="false">O46*15/O$78</f>
        <v>0.318088433307392</v>
      </c>
      <c r="P80" s="31" t="n">
        <f aca="false">P46*15/P$78</f>
        <v>0.297763508278091</v>
      </c>
      <c r="Q80" s="31" t="n">
        <f aca="false">Q46*15/Q$78</f>
        <v>0.290913184747198</v>
      </c>
      <c r="R80" s="31" t="n">
        <f aca="false">R46*15/R$78</f>
        <v>0.42811996559703</v>
      </c>
      <c r="S80" s="31" t="n">
        <f aca="false">S46*15/S$78</f>
        <v>0</v>
      </c>
      <c r="T80" s="31" t="n">
        <f aca="false">T46*15/T$78</f>
        <v>0.28782722569363</v>
      </c>
      <c r="U80" s="31" t="n">
        <f aca="false">U46*15/U$78</f>
        <v>0.299184712185983</v>
      </c>
      <c r="V80" s="31" t="n">
        <f aca="false">V46*15/V$78</f>
        <v>0.253359679104645</v>
      </c>
      <c r="W80" s="31" t="n">
        <f aca="false">W46*15/W$78</f>
        <v>0</v>
      </c>
      <c r="X80" s="32" t="e">
        <f aca="false">X46*15/X$78</f>
        <v>#DIV/0!</v>
      </c>
      <c r="Y80" s="32" t="e">
        <f aca="false">Y46*15/Y$78</f>
        <v>#DIV/0!</v>
      </c>
      <c r="Z80" s="32" t="e">
        <f aca="false">Z46*15/Z$78</f>
        <v>#DIV/0!</v>
      </c>
      <c r="AA80" s="32" t="e">
        <f aca="false">AA46*15/AA$78</f>
        <v>#DIV/0!</v>
      </c>
      <c r="AB80" s="32" t="e">
        <f aca="false">AB46*15/AB$78</f>
        <v>#DIV/0!</v>
      </c>
      <c r="AC80" s="32" t="e">
        <f aca="false">AC46*15/AC$78</f>
        <v>#DIV/0!</v>
      </c>
      <c r="AD80" s="32" t="e">
        <f aca="false">AD46*15/AD$78</f>
        <v>#DIV/0!</v>
      </c>
      <c r="AE80" s="32" t="e">
        <f aca="false">AE46*15/AE$78</f>
        <v>#DIV/0!</v>
      </c>
      <c r="AF80" s="32" t="e">
        <f aca="false">AF46*15/AF$78</f>
        <v>#DIV/0!</v>
      </c>
      <c r="AG80" s="32" t="e">
        <f aca="false">AG46*15/AG$78</f>
        <v>#DIV/0!</v>
      </c>
      <c r="AH80" s="32" t="e">
        <f aca="false">AH46*15/AH$78</f>
        <v>#DIV/0!</v>
      </c>
      <c r="AI80" s="32" t="e">
        <f aca="false">AI46*15/AI$78</f>
        <v>#DIV/0!</v>
      </c>
      <c r="AJ80" s="32" t="e">
        <f aca="false">AJ46*15/AJ$78</f>
        <v>#DIV/0!</v>
      </c>
      <c r="AK80" s="32" t="e">
        <f aca="false">AK46*15/AK$78</f>
        <v>#DIV/0!</v>
      </c>
      <c r="AL80" s="32" t="e">
        <f aca="false">AL46*15/AL$78</f>
        <v>#DIV/0!</v>
      </c>
      <c r="AM80" s="32" t="e">
        <f aca="false">AM46*15/AM$78</f>
        <v>#DIV/0!</v>
      </c>
      <c r="AN80" s="32" t="e">
        <f aca="false">AN46*15/AN$78</f>
        <v>#DIV/0!</v>
      </c>
      <c r="AO80" s="32" t="e">
        <f aca="false">AO46*15/AO$78</f>
        <v>#DIV/0!</v>
      </c>
      <c r="AP80" s="32" t="e">
        <f aca="false">AP46*15/AP$78</f>
        <v>#DIV/0!</v>
      </c>
      <c r="AQ80" s="32" t="e">
        <f aca="false">AQ46*15/AQ$78</f>
        <v>#DIV/0!</v>
      </c>
      <c r="AR80" s="32" t="e">
        <f aca="false">AR46*15/AR$78</f>
        <v>#DIV/0!</v>
      </c>
      <c r="AS80" s="32" t="e">
        <f aca="false">AS46*15/AS$78</f>
        <v>#DIV/0!</v>
      </c>
      <c r="AT80" s="32" t="e">
        <f aca="false">AT46*15/AT$78</f>
        <v>#DIV/0!</v>
      </c>
      <c r="AU80" s="32" t="e">
        <f aca="false">AU46*15/AU$78</f>
        <v>#DIV/0!</v>
      </c>
      <c r="AV80" s="32" t="e">
        <f aca="false">AV46*15/AV$78</f>
        <v>#DIV/0!</v>
      </c>
      <c r="AW80" s="32" t="e">
        <f aca="false">AW46*15/AW$78</f>
        <v>#DIV/0!</v>
      </c>
      <c r="AX80" s="32" t="e">
        <f aca="false">AX46*15/AX$78</f>
        <v>#DIV/0!</v>
      </c>
      <c r="AY80" s="32" t="e">
        <f aca="false">AY46*15/AY$78</f>
        <v>#DIV/0!</v>
      </c>
      <c r="AZ80" s="32" t="e">
        <f aca="false">AZ46*15/AZ$78</f>
        <v>#DIV/0!</v>
      </c>
      <c r="BA80" s="32" t="e">
        <f aca="false">BA46*15/BA$78</f>
        <v>#DIV/0!</v>
      </c>
      <c r="BB80" s="32" t="e">
        <f aca="false">BB46*15/BB$78</f>
        <v>#DIV/0!</v>
      </c>
      <c r="BC80" s="32" t="e">
        <f aca="false">BC46*15/BC$78</f>
        <v>#DIV/0!</v>
      </c>
      <c r="BD80" s="32" t="e">
        <f aca="false">BD46*15/BD$78</f>
        <v>#DIV/0!</v>
      </c>
      <c r="BE80" s="32" t="e">
        <f aca="false">BE46*15/BE$78</f>
        <v>#DIV/0!</v>
      </c>
      <c r="BF80" s="32" t="e">
        <f aca="false">BF46*15/BF$78</f>
        <v>#DIV/0!</v>
      </c>
      <c r="BG80" s="32" t="e">
        <f aca="false">BG46*15/BG$78</f>
        <v>#DIV/0!</v>
      </c>
      <c r="BH80" s="32" t="e">
        <f aca="false">BH46*15/BH$78</f>
        <v>#DIV/0!</v>
      </c>
      <c r="BI80" s="32" t="e">
        <f aca="false">BI46*15/BI$78</f>
        <v>#DIV/0!</v>
      </c>
      <c r="BJ80" s="32" t="e">
        <f aca="false">BJ46*15/BJ$78</f>
        <v>#DIV/0!</v>
      </c>
      <c r="BK80" s="32" t="e">
        <f aca="false">BK46*15/BK$78</f>
        <v>#DIV/0!</v>
      </c>
      <c r="BL80" s="32" t="e">
        <f aca="false">BL46*15/BL$78</f>
        <v>#DIV/0!</v>
      </c>
      <c r="BM80" s="32" t="e">
        <f aca="false">BM46*15/BM$78</f>
        <v>#DIV/0!</v>
      </c>
      <c r="BN80" s="32" t="e">
        <f aca="false">BN46*15/BN$78</f>
        <v>#DIV/0!</v>
      </c>
      <c r="BO80" s="32" t="e">
        <f aca="false">BO46*15/BO$78</f>
        <v>#DIV/0!</v>
      </c>
      <c r="BP80" s="32" t="e">
        <f aca="false">BP46*15/BP$78</f>
        <v>#DIV/0!</v>
      </c>
      <c r="BQ80" s="32" t="e">
        <f aca="false">BQ46*15/BQ$78</f>
        <v>#DIV/0!</v>
      </c>
      <c r="BR80" s="32" t="e">
        <f aca="false">BR46*15/BR$78</f>
        <v>#DIV/0!</v>
      </c>
      <c r="BS80" s="32" t="e">
        <f aca="false">BS46*15/BS$78</f>
        <v>#DIV/0!</v>
      </c>
      <c r="BT80" s="32" t="e">
        <f aca="false">BT46*15/BT$78</f>
        <v>#DIV/0!</v>
      </c>
      <c r="BU80" s="32" t="e">
        <f aca="false">BU46*15/BU$78</f>
        <v>#DIV/0!</v>
      </c>
      <c r="BV80" s="32" t="e">
        <f aca="false">BV46*15/BV$78</f>
        <v>#DIV/0!</v>
      </c>
      <c r="BW80" s="32" t="e">
        <f aca="false">BW46*15/BW$78</f>
        <v>#DIV/0!</v>
      </c>
      <c r="BX80" s="32" t="e">
        <f aca="false">BX46*15/BX$78</f>
        <v>#DIV/0!</v>
      </c>
      <c r="BY80" s="32" t="e">
        <f aca="false">BY46*15/BY$78</f>
        <v>#DIV/0!</v>
      </c>
      <c r="BZ80" s="32" t="e">
        <f aca="false">BZ46*15/BZ$78</f>
        <v>#DIV/0!</v>
      </c>
      <c r="CA80" s="32" t="e">
        <f aca="false">CA46*15/CA$78</f>
        <v>#DIV/0!</v>
      </c>
      <c r="CB80" s="32" t="e">
        <f aca="false">CB46*15/CB$78</f>
        <v>#DIV/0!</v>
      </c>
      <c r="CC80" s="32" t="e">
        <f aca="false">CC46*15/CC$78</f>
        <v>#DIV/0!</v>
      </c>
      <c r="CD80" s="32" t="e">
        <f aca="false">CD46*15/CD$78</f>
        <v>#DIV/0!</v>
      </c>
      <c r="CE80" s="32" t="e">
        <f aca="false">CE46*15/CE$78</f>
        <v>#DIV/0!</v>
      </c>
      <c r="CF80" s="32" t="e">
        <f aca="false">CF46*15/CF$78</f>
        <v>#DIV/0!</v>
      </c>
      <c r="CG80" s="32" t="e">
        <f aca="false">CG46*15/CG$78</f>
        <v>#DIV/0!</v>
      </c>
      <c r="CH80" s="32" t="e">
        <f aca="false">CH46*15/CH$78</f>
        <v>#DIV/0!</v>
      </c>
      <c r="CI80" s="32" t="e">
        <f aca="false">CI46*15/CI$78</f>
        <v>#DIV/0!</v>
      </c>
      <c r="CJ80" s="32" t="e">
        <f aca="false">CJ46*15/CJ$78</f>
        <v>#DIV/0!</v>
      </c>
      <c r="CK80" s="32" t="e">
        <f aca="false">CK46*15/CK$78</f>
        <v>#DIV/0!</v>
      </c>
      <c r="CL80" s="32" t="e">
        <f aca="false">CL46*15/CL$78</f>
        <v>#DIV/0!</v>
      </c>
      <c r="CM80" s="32" t="e">
        <f aca="false">CM46*15/CM$78</f>
        <v>#DIV/0!</v>
      </c>
      <c r="CN80" s="32" t="e">
        <f aca="false">CN46*15/CN$78</f>
        <v>#DIV/0!</v>
      </c>
      <c r="CO80" s="32" t="e">
        <f aca="false">CO46*15/CO$78</f>
        <v>#DIV/0!</v>
      </c>
      <c r="CP80" s="32" t="e">
        <f aca="false">CP46*15/CP$78</f>
        <v>#DIV/0!</v>
      </c>
      <c r="CQ80" s="32" t="e">
        <f aca="false">CQ46*15/CQ$78</f>
        <v>#DIV/0!</v>
      </c>
      <c r="CR80" s="32" t="e">
        <f aca="false">CR46*15/CR$78</f>
        <v>#DIV/0!</v>
      </c>
      <c r="CS80" s="32" t="e">
        <f aca="false">CS46*15/CS$78</f>
        <v>#DIV/0!</v>
      </c>
      <c r="CT80" s="32" t="e">
        <f aca="false">CT46*15/CT$78</f>
        <v>#DIV/0!</v>
      </c>
      <c r="CU80" s="32" t="e">
        <f aca="false">CU46*15/CU$78</f>
        <v>#DIV/0!</v>
      </c>
      <c r="CV80" s="32" t="e">
        <f aca="false">CV46*15/CV$78</f>
        <v>#DIV/0!</v>
      </c>
      <c r="CW80" s="32" t="e">
        <f aca="false">CW46*15/CW$78</f>
        <v>#DIV/0!</v>
      </c>
      <c r="CX80" s="32" t="e">
        <f aca="false">CX46*15/CX$78</f>
        <v>#DIV/0!</v>
      </c>
      <c r="CY80" s="32" t="e">
        <f aca="false">CY46*15/CY$78</f>
        <v>#DIV/0!</v>
      </c>
      <c r="CZ80" s="32" t="e">
        <f aca="false">CZ46*15/CZ$78</f>
        <v>#DIV/0!</v>
      </c>
      <c r="DA80" s="32" t="e">
        <f aca="false">DA46*15/DA$78</f>
        <v>#DIV/0!</v>
      </c>
      <c r="DB80" s="32" t="e">
        <f aca="false">DB46*15/DB$78</f>
        <v>#DIV/0!</v>
      </c>
      <c r="DC80" s="32" t="e">
        <f aca="false">DC46*15/DC$78</f>
        <v>#DIV/0!</v>
      </c>
      <c r="DD80" s="32" t="e">
        <f aca="false">DD46*15/DD$78</f>
        <v>#DIV/0!</v>
      </c>
      <c r="DE80" s="32" t="e">
        <f aca="false">DE46*15/DE$78</f>
        <v>#DIV/0!</v>
      </c>
      <c r="DF80" s="32" t="e">
        <f aca="false">DF46*15/DF$78</f>
        <v>#DIV/0!</v>
      </c>
      <c r="DG80" s="32" t="e">
        <f aca="false">DG46*15/DG$78</f>
        <v>#DIV/0!</v>
      </c>
      <c r="DH80" s="32" t="e">
        <f aca="false">DH46*15/DH$78</f>
        <v>#DIV/0!</v>
      </c>
      <c r="DI80" s="32" t="e">
        <f aca="false">DI46*15/DI$78</f>
        <v>#DIV/0!</v>
      </c>
      <c r="DJ80" s="32" t="e">
        <f aca="false">DJ46*15/DJ$78</f>
        <v>#DIV/0!</v>
      </c>
      <c r="DK80" s="32" t="e">
        <f aca="false">DK46*15/DK$78</f>
        <v>#DIV/0!</v>
      </c>
      <c r="DL80" s="32" t="e">
        <f aca="false">DL46*15/DL$78</f>
        <v>#DIV/0!</v>
      </c>
      <c r="DM80" s="32" t="e">
        <f aca="false">DM46*15/DM$78</f>
        <v>#DIV/0!</v>
      </c>
      <c r="DN80" s="32" t="e">
        <f aca="false">DN46*15/DN$78</f>
        <v>#DIV/0!</v>
      </c>
      <c r="DO80" s="32" t="e">
        <f aca="false">DO46*15/DO$78</f>
        <v>#DIV/0!</v>
      </c>
      <c r="DP80" s="32" t="e">
        <f aca="false">DP46*15/DP$78</f>
        <v>#DIV/0!</v>
      </c>
      <c r="DQ80" s="32" t="e">
        <f aca="false">DQ46*15/DQ$78</f>
        <v>#DIV/0!</v>
      </c>
      <c r="DR80" s="32" t="e">
        <f aca="false">DR46*15/DR$78</f>
        <v>#DIV/0!</v>
      </c>
      <c r="DS80" s="32" t="e">
        <f aca="false">DS46*15/DS$78</f>
        <v>#DIV/0!</v>
      </c>
      <c r="DT80" s="32" t="e">
        <f aca="false">DT46*15/DT$78</f>
        <v>#DIV/0!</v>
      </c>
      <c r="DU80" s="32" t="e">
        <f aca="false">DU46*15/DU$78</f>
        <v>#DIV/0!</v>
      </c>
      <c r="DV80" s="32" t="e">
        <f aca="false">DV46*15/DV$78</f>
        <v>#DIV/0!</v>
      </c>
      <c r="DW80" s="32" t="e">
        <f aca="false">DW46*15/DW$78</f>
        <v>#DIV/0!</v>
      </c>
      <c r="DX80" s="32" t="e">
        <f aca="false">DX46*15/DX$78</f>
        <v>#DIV/0!</v>
      </c>
      <c r="DY80" s="32" t="e">
        <f aca="false">DY46*15/DY$78</f>
        <v>#DIV/0!</v>
      </c>
      <c r="DZ80" s="32" t="e">
        <f aca="false">DZ46*15/DZ$78</f>
        <v>#DIV/0!</v>
      </c>
      <c r="EA80" s="32" t="e">
        <f aca="false">EA46*15/EA$78</f>
        <v>#DIV/0!</v>
      </c>
      <c r="EB80" s="32" t="e">
        <f aca="false">EB46*15/EB$78</f>
        <v>#DIV/0!</v>
      </c>
      <c r="EC80" s="32" t="e">
        <f aca="false">EC46*15/EC$78</f>
        <v>#DIV/0!</v>
      </c>
      <c r="ED80" s="32" t="e">
        <f aca="false">ED46*15/ED$78</f>
        <v>#DIV/0!</v>
      </c>
      <c r="EE80" s="32" t="e">
        <f aca="false">EE46*15/EE$78</f>
        <v>#DIV/0!</v>
      </c>
      <c r="EF80" s="32" t="e">
        <f aca="false">EF46*15/EF$78</f>
        <v>#DIV/0!</v>
      </c>
      <c r="EG80" s="32" t="e">
        <f aca="false">EG46*15/EG$78</f>
        <v>#DIV/0!</v>
      </c>
      <c r="EH80" s="32" t="e">
        <f aca="false">EH46*15/EH$78</f>
        <v>#DIV/0!</v>
      </c>
      <c r="EI80" s="32" t="e">
        <f aca="false">EI46*15/EI$78</f>
        <v>#DIV/0!</v>
      </c>
      <c r="EJ80" s="32" t="e">
        <f aca="false">EJ46*15/EJ$78</f>
        <v>#DIV/0!</v>
      </c>
      <c r="EK80" s="32" t="e">
        <f aca="false">EK46*15/EK$78</f>
        <v>#DIV/0!</v>
      </c>
      <c r="EL80" s="32" t="e">
        <f aca="false">EL46*15/EL$78</f>
        <v>#DIV/0!</v>
      </c>
      <c r="EM80" s="32" t="e">
        <f aca="false">EM46*15/EM$78</f>
        <v>#DIV/0!</v>
      </c>
      <c r="EN80" s="32" t="e">
        <f aca="false">EN46*15/EN$78</f>
        <v>#DIV/0!</v>
      </c>
      <c r="EO80" s="32" t="e">
        <f aca="false">EO46*15/EO$78</f>
        <v>#DIV/0!</v>
      </c>
      <c r="EP80" s="32" t="e">
        <f aca="false">EP46*15/EP$78</f>
        <v>#DIV/0!</v>
      </c>
      <c r="EQ80" s="32" t="e">
        <f aca="false">EQ46*15/EQ$78</f>
        <v>#DIV/0!</v>
      </c>
      <c r="ER80" s="32" t="e">
        <f aca="false">ER46*15/ER$78</f>
        <v>#DIV/0!</v>
      </c>
      <c r="ES80" s="32" t="e">
        <f aca="false">ES46*15/ES$78</f>
        <v>#DIV/0!</v>
      </c>
      <c r="ET80" s="32" t="e">
        <f aca="false">ET46*15/ET$78</f>
        <v>#DIV/0!</v>
      </c>
      <c r="EU80" s="32" t="e">
        <f aca="false">EU46*15/EU$78</f>
        <v>#DIV/0!</v>
      </c>
      <c r="EV80" s="32" t="e">
        <f aca="false">EV46*15/EV$78</f>
        <v>#DIV/0!</v>
      </c>
      <c r="EW80" s="32" t="e">
        <f aca="false">EW46*15/EW$78</f>
        <v>#DIV/0!</v>
      </c>
      <c r="EX80" s="32" t="e">
        <f aca="false">EX46*15/EX$78</f>
        <v>#DIV/0!</v>
      </c>
      <c r="EY80" s="32" t="e">
        <f aca="false">EY46*15/EY$78</f>
        <v>#DIV/0!</v>
      </c>
      <c r="EZ80" s="32" t="e">
        <f aca="false">EZ46*15/EZ$78</f>
        <v>#DIV/0!</v>
      </c>
      <c r="FA80" s="32" t="e">
        <f aca="false">FA46*15/FA$78</f>
        <v>#DIV/0!</v>
      </c>
      <c r="FB80" s="32" t="e">
        <f aca="false">FB46*15/FB$78</f>
        <v>#DIV/0!</v>
      </c>
      <c r="FC80" s="32" t="e">
        <f aca="false">FC46*15/FC$78</f>
        <v>#DIV/0!</v>
      </c>
      <c r="FD80" s="32" t="e">
        <f aca="false">FD46*15/FD$78</f>
        <v>#DIV/0!</v>
      </c>
      <c r="FE80" s="32" t="e">
        <f aca="false">FE46*15/FE$78</f>
        <v>#DIV/0!</v>
      </c>
      <c r="FF80" s="32" t="e">
        <f aca="false">FF46*15/FF$78</f>
        <v>#DIV/0!</v>
      </c>
      <c r="FG80" s="32" t="e">
        <f aca="false">FG46*15/FG$78</f>
        <v>#DIV/0!</v>
      </c>
      <c r="FH80" s="32" t="e">
        <f aca="false">FH46*15/FH$78</f>
        <v>#DIV/0!</v>
      </c>
      <c r="FI80" s="32" t="e">
        <f aca="false">FI46*15/FI$78</f>
        <v>#DIV/0!</v>
      </c>
      <c r="FJ80" s="32" t="e">
        <f aca="false">FJ46*15/FJ$78</f>
        <v>#DIV/0!</v>
      </c>
      <c r="FK80" s="32" t="e">
        <f aca="false">FK46*15/FK$78</f>
        <v>#DIV/0!</v>
      </c>
      <c r="FL80" s="32" t="e">
        <f aca="false">FL46*15/FL$78</f>
        <v>#DIV/0!</v>
      </c>
      <c r="FM80" s="32" t="e">
        <f aca="false">FM46*15/FM$78</f>
        <v>#DIV/0!</v>
      </c>
      <c r="FN80" s="32" t="e">
        <f aca="false">FN46*15/FN$78</f>
        <v>#DIV/0!</v>
      </c>
      <c r="FO80" s="32" t="e">
        <f aca="false">FO46*15/FO$78</f>
        <v>#DIV/0!</v>
      </c>
      <c r="FP80" s="32" t="e">
        <f aca="false">FP46*15/FP$78</f>
        <v>#DIV/0!</v>
      </c>
      <c r="FQ80" s="32" t="e">
        <f aca="false">FQ46*15/FQ$78</f>
        <v>#DIV/0!</v>
      </c>
      <c r="FR80" s="32" t="e">
        <f aca="false">FR46*15/FR$78</f>
        <v>#DIV/0!</v>
      </c>
      <c r="FS80" s="32" t="e">
        <f aca="false">FS46*15/FS$78</f>
        <v>#DIV/0!</v>
      </c>
      <c r="FT80" s="32" t="e">
        <f aca="false">FT46*15/FT$78</f>
        <v>#DIV/0!</v>
      </c>
      <c r="FU80" s="32" t="e">
        <f aca="false">FU46*15/FU$78</f>
        <v>#DIV/0!</v>
      </c>
      <c r="FV80" s="32" t="e">
        <f aca="false">FV46*15/FV$78</f>
        <v>#DIV/0!</v>
      </c>
      <c r="FW80" s="32" t="e">
        <f aca="false">FW46*15/FW$78</f>
        <v>#DIV/0!</v>
      </c>
      <c r="FX80" s="32" t="e">
        <f aca="false">FX46*15/FX$78</f>
        <v>#DIV/0!</v>
      </c>
      <c r="FY80" s="32" t="e">
        <f aca="false">FY46*15/FY$78</f>
        <v>#DIV/0!</v>
      </c>
      <c r="FZ80" s="32" t="e">
        <f aca="false">FZ46*15/FZ$78</f>
        <v>#DIV/0!</v>
      </c>
      <c r="GA80" s="32" t="e">
        <f aca="false">GA46*15/GA$78</f>
        <v>#DIV/0!</v>
      </c>
      <c r="GB80" s="32" t="e">
        <f aca="false">GB46*15/GB$78</f>
        <v>#DIV/0!</v>
      </c>
      <c r="GC80" s="32" t="e">
        <f aca="false">GC46*15/GC$78</f>
        <v>#DIV/0!</v>
      </c>
      <c r="GD80" s="32" t="e">
        <f aca="false">GD46*15/GD$78</f>
        <v>#DIV/0!</v>
      </c>
      <c r="GE80" s="32" t="e">
        <f aca="false">GE46*15/GE$78</f>
        <v>#DIV/0!</v>
      </c>
      <c r="GF80" s="32" t="e">
        <f aca="false">GF46*15/GF$78</f>
        <v>#DIV/0!</v>
      </c>
      <c r="GG80" s="32" t="e">
        <f aca="false">GG46*15/GG$78</f>
        <v>#DIV/0!</v>
      </c>
      <c r="GH80" s="32" t="e">
        <f aca="false">GH46*15/GH$78</f>
        <v>#DIV/0!</v>
      </c>
      <c r="GI80" s="32" t="e">
        <f aca="false">GI46*15/GI$78</f>
        <v>#DIV/0!</v>
      </c>
      <c r="GJ80" s="32" t="e">
        <f aca="false">GJ46*15/GJ$78</f>
        <v>#DIV/0!</v>
      </c>
      <c r="GK80" s="32" t="e">
        <f aca="false">GK46*15/GK$78</f>
        <v>#DIV/0!</v>
      </c>
      <c r="GL80" s="32" t="e">
        <f aca="false">GL46*15/GL$78</f>
        <v>#DIV/0!</v>
      </c>
      <c r="GM80" s="32" t="e">
        <f aca="false">GM46*15/GM$78</f>
        <v>#DIV/0!</v>
      </c>
      <c r="GN80" s="32" t="e">
        <f aca="false">GN46*15/GN$78</f>
        <v>#DIV/0!</v>
      </c>
      <c r="GO80" s="32" t="e">
        <f aca="false">GO46*15/GO$78</f>
        <v>#DIV/0!</v>
      </c>
      <c r="GP80" s="32" t="e">
        <f aca="false">GP46*15/GP$78</f>
        <v>#DIV/0!</v>
      </c>
      <c r="GQ80" s="32" t="e">
        <f aca="false">GQ46*15/GQ$78</f>
        <v>#DIV/0!</v>
      </c>
      <c r="GR80" s="32" t="e">
        <f aca="false">GR46*15/GR$78</f>
        <v>#DIV/0!</v>
      </c>
      <c r="GS80" s="32" t="e">
        <f aca="false">GS46*15/GS$78</f>
        <v>#DIV/0!</v>
      </c>
      <c r="GT80" s="32" t="e">
        <f aca="false">GT46*15/GT$78</f>
        <v>#DIV/0!</v>
      </c>
      <c r="GU80" s="32" t="e">
        <f aca="false">GU46*15/GU$78</f>
        <v>#DIV/0!</v>
      </c>
      <c r="GV80" s="32" t="e">
        <f aca="false">GV46*15/GV$78</f>
        <v>#DIV/0!</v>
      </c>
      <c r="GW80" s="32" t="e">
        <f aca="false">GW46*15/GW$78</f>
        <v>#DIV/0!</v>
      </c>
      <c r="GX80" s="32" t="e">
        <f aca="false">GX46*15/GX$78</f>
        <v>#DIV/0!</v>
      </c>
      <c r="GY80" s="32" t="e">
        <f aca="false">GY46*15/GY$78</f>
        <v>#DIV/0!</v>
      </c>
      <c r="GZ80" s="32" t="e">
        <f aca="false">GZ46*15/GZ$78</f>
        <v>#DIV/0!</v>
      </c>
      <c r="HA80" s="32" t="e">
        <f aca="false">HA46*15/HA$78</f>
        <v>#DIV/0!</v>
      </c>
      <c r="HB80" s="32" t="e">
        <f aca="false">HB46*15/HB$78</f>
        <v>#DIV/0!</v>
      </c>
      <c r="HC80" s="32" t="e">
        <f aca="false">HC46*15/HC$78</f>
        <v>#DIV/0!</v>
      </c>
      <c r="HD80" s="32" t="e">
        <f aca="false">HD46*15/HD$78</f>
        <v>#DIV/0!</v>
      </c>
      <c r="HE80" s="32" t="e">
        <f aca="false">HE46*15/HE$78</f>
        <v>#DIV/0!</v>
      </c>
      <c r="HF80" s="32" t="e">
        <f aca="false">HF46*15/HF$78</f>
        <v>#DIV/0!</v>
      </c>
      <c r="HG80" s="32" t="e">
        <f aca="false">HG46*15/HG$78</f>
        <v>#DIV/0!</v>
      </c>
      <c r="HH80" s="32" t="e">
        <f aca="false">HH46*15/HH$78</f>
        <v>#DIV/0!</v>
      </c>
      <c r="HI80" s="32" t="e">
        <f aca="false">HI46*15/HI$78</f>
        <v>#DIV/0!</v>
      </c>
      <c r="HJ80" s="32" t="e">
        <f aca="false">HJ46*15/HJ$78</f>
        <v>#DIV/0!</v>
      </c>
      <c r="HK80" s="32" t="e">
        <f aca="false">HK46*15/HK$78</f>
        <v>#DIV/0!</v>
      </c>
      <c r="HL80" s="32" t="e">
        <f aca="false">HL46*15/HL$78</f>
        <v>#DIV/0!</v>
      </c>
      <c r="HM80" s="32" t="e">
        <f aca="false">HM46*15/HM$78</f>
        <v>#DIV/0!</v>
      </c>
      <c r="HN80" s="32" t="e">
        <f aca="false">HN46*15/HN$78</f>
        <v>#DIV/0!</v>
      </c>
      <c r="HO80" s="32" t="e">
        <f aca="false">HO46*15/HO$78</f>
        <v>#DIV/0!</v>
      </c>
      <c r="HP80" s="32" t="e">
        <f aca="false">HP46*15/HP$78</f>
        <v>#DIV/0!</v>
      </c>
      <c r="HQ80" s="32" t="e">
        <f aca="false">HQ46*15/HQ$78</f>
        <v>#DIV/0!</v>
      </c>
      <c r="HR80" s="32" t="e">
        <f aca="false">HR46*15/HR$78</f>
        <v>#DIV/0!</v>
      </c>
      <c r="HS80" s="32" t="e">
        <f aca="false">HS46*15/HS$78</f>
        <v>#DIV/0!</v>
      </c>
      <c r="HT80" s="32" t="e">
        <f aca="false">HT46*15/HT$78</f>
        <v>#DIV/0!</v>
      </c>
      <c r="HU80" s="32" t="e">
        <f aca="false">HU46*15/HU$78</f>
        <v>#DIV/0!</v>
      </c>
      <c r="HV80" s="32" t="e">
        <f aca="false">HV46*15/HV$78</f>
        <v>#DIV/0!</v>
      </c>
      <c r="HW80" s="32" t="e">
        <f aca="false">HW46*15/HW$78</f>
        <v>#DIV/0!</v>
      </c>
      <c r="HX80" s="32" t="e">
        <f aca="false">HX46*15/HX$78</f>
        <v>#DIV/0!</v>
      </c>
      <c r="HY80" s="32" t="e">
        <f aca="false">HY46*15/HY$78</f>
        <v>#DIV/0!</v>
      </c>
      <c r="HZ80" s="32" t="e">
        <f aca="false">HZ46*15/HZ$78</f>
        <v>#DIV/0!</v>
      </c>
      <c r="IA80" s="32" t="e">
        <f aca="false">IA46*15/IA$78</f>
        <v>#DIV/0!</v>
      </c>
      <c r="IB80" s="32" t="e">
        <f aca="false">IB46*15/IB$78</f>
        <v>#DIV/0!</v>
      </c>
      <c r="IC80" s="32" t="e">
        <f aca="false">IC46*15/IC$78</f>
        <v>#DIV/0!</v>
      </c>
      <c r="ID80" s="32" t="e">
        <f aca="false">ID46*15/ID$78</f>
        <v>#DIV/0!</v>
      </c>
      <c r="IE80" s="32" t="e">
        <f aca="false">IE46*15/IE$78</f>
        <v>#DIV/0!</v>
      </c>
      <c r="IF80" s="32" t="e">
        <f aca="false">IF46*15/IF$78</f>
        <v>#DIV/0!</v>
      </c>
      <c r="IG80" s="32" t="e">
        <f aca="false">IG46*15/IG$78</f>
        <v>#DIV/0!</v>
      </c>
      <c r="IH80" s="32" t="e">
        <f aca="false">IH46*15/IH$78</f>
        <v>#DIV/0!</v>
      </c>
      <c r="II80" s="32" t="e">
        <f aca="false">II46*15/II$78</f>
        <v>#DIV/0!</v>
      </c>
      <c r="IJ80" s="32" t="e">
        <f aca="false">IJ46*15/IJ$78</f>
        <v>#DIV/0!</v>
      </c>
      <c r="IK80" s="32" t="e">
        <f aca="false">IK46*15/IK$78</f>
        <v>#DIV/0!</v>
      </c>
      <c r="IL80" s="32" t="e">
        <f aca="false">IL46*15/IL$78</f>
        <v>#DIV/0!</v>
      </c>
      <c r="IM80" s="32" t="e">
        <f aca="false">IM46*15/IM$78</f>
        <v>#DIV/0!</v>
      </c>
      <c r="IN80" s="32" t="e">
        <f aca="false">IN46*15/IN$78</f>
        <v>#DIV/0!</v>
      </c>
      <c r="IO80" s="32" t="e">
        <f aca="false">IO46*15/IO$78</f>
        <v>#DIV/0!</v>
      </c>
      <c r="IP80" s="32" t="e">
        <f aca="false">IP46*15/IP$78</f>
        <v>#DIV/0!</v>
      </c>
      <c r="IQ80" s="32" t="e">
        <f aca="false">IQ46*15/IQ$78</f>
        <v>#DIV/0!</v>
      </c>
      <c r="IR80" s="32" t="e">
        <f aca="false">IR46*15/IR$78</f>
        <v>#DIV/0!</v>
      </c>
      <c r="IS80" s="32" t="e">
        <f aca="false">IS46*15/IS$78</f>
        <v>#DIV/0!</v>
      </c>
      <c r="IT80" s="32" t="e">
        <f aca="false">IT46*15/IT$78</f>
        <v>#DIV/0!</v>
      </c>
      <c r="IU80" s="32" t="e">
        <f aca="false">IU46*15/IU$78</f>
        <v>#DIV/0!</v>
      </c>
      <c r="IV80" s="32" t="e">
        <f aca="false">IV46*15/IV$78</f>
        <v>#DIV/0!</v>
      </c>
    </row>
    <row r="81" s="33" customFormat="true" ht="12.75" hidden="true" customHeight="false" outlineLevel="0" collapsed="false">
      <c r="A81" s="4" t="s">
        <v>85</v>
      </c>
      <c r="B81" s="31" t="n">
        <f aca="false">B47*15/B$78</f>
        <v>1.56893896822197</v>
      </c>
      <c r="C81" s="31" t="n">
        <f aca="false">C47*15/C$78</f>
        <v>1.57148856203528</v>
      </c>
      <c r="D81" s="31" t="n">
        <f aca="false">D47*15/D$78</f>
        <v>1.75500700496366</v>
      </c>
      <c r="E81" s="31" t="n">
        <f aca="false">E47*15/E$78</f>
        <v>1.9993028683225</v>
      </c>
      <c r="F81" s="31" t="n">
        <f aca="false">F47*15/F$78</f>
        <v>1.91484390435909</v>
      </c>
      <c r="G81" s="31" t="n">
        <f aca="false">G47*15/G$78</f>
        <v>2.00095986999048</v>
      </c>
      <c r="H81" s="31" t="n">
        <f aca="false">H47*15/H$78</f>
        <v>1.83551717554588</v>
      </c>
      <c r="I81" s="31" t="n">
        <f aca="false">I47*15/I$78</f>
        <v>1.80967552263584</v>
      </c>
      <c r="J81" s="31" t="n">
        <f aca="false">J47*15/J$78</f>
        <v>1.7101118431331</v>
      </c>
      <c r="K81" s="31" t="n">
        <f aca="false">K47*15/K$78</f>
        <v>2.17139561745837</v>
      </c>
      <c r="L81" s="31" t="n">
        <f aca="false">L47*15/L$78</f>
        <v>2.25281236207608</v>
      </c>
      <c r="M81" s="31" t="n">
        <f aca="false">M47*15/M$78</f>
        <v>2.34233876982231</v>
      </c>
      <c r="N81" s="31" t="n">
        <f aca="false">N47*15/N$78</f>
        <v>2.25011057064539</v>
      </c>
      <c r="O81" s="31" t="n">
        <f aca="false">O47*15/O$78</f>
        <v>2.49311657680975</v>
      </c>
      <c r="P81" s="31" t="n">
        <f aca="false">P47*15/P$78</f>
        <v>2.35300796558744</v>
      </c>
      <c r="Q81" s="31" t="n">
        <f aca="false">Q47*15/Q$78</f>
        <v>2.45124254305694</v>
      </c>
      <c r="R81" s="31" t="n">
        <f aca="false">R47*15/R$78</f>
        <v>3.3168226619821</v>
      </c>
      <c r="S81" s="31" t="n">
        <f aca="false">S47*15/S$78</f>
        <v>6.0491245747879</v>
      </c>
      <c r="T81" s="31" t="n">
        <f aca="false">T47*15/T$78</f>
        <v>2.4674423443757</v>
      </c>
      <c r="U81" s="31" t="n">
        <f aca="false">U47*15/U$78</f>
        <v>2.39093688980295</v>
      </c>
      <c r="V81" s="31" t="n">
        <f aca="false">V47*15/V$78</f>
        <v>2.17107049597316</v>
      </c>
      <c r="W81" s="31" t="n">
        <f aca="false">W47*15/W$78</f>
        <v>2.30211741466851</v>
      </c>
      <c r="X81" s="32" t="e">
        <f aca="false">X47*15/X$78</f>
        <v>#DIV/0!</v>
      </c>
      <c r="Y81" s="32" t="e">
        <f aca="false">Y47*15/Y$78</f>
        <v>#DIV/0!</v>
      </c>
      <c r="Z81" s="32" t="e">
        <f aca="false">Z47*15/Z$78</f>
        <v>#DIV/0!</v>
      </c>
      <c r="AA81" s="32" t="e">
        <f aca="false">AA47*15/AA$78</f>
        <v>#DIV/0!</v>
      </c>
      <c r="AB81" s="32" t="e">
        <f aca="false">AB47*15/AB$78</f>
        <v>#DIV/0!</v>
      </c>
      <c r="AC81" s="32" t="e">
        <f aca="false">AC47*15/AC$78</f>
        <v>#DIV/0!</v>
      </c>
      <c r="AD81" s="32" t="e">
        <f aca="false">AD47*15/AD$78</f>
        <v>#DIV/0!</v>
      </c>
      <c r="AE81" s="32" t="e">
        <f aca="false">AE47*15/AE$78</f>
        <v>#DIV/0!</v>
      </c>
      <c r="AF81" s="32" t="e">
        <f aca="false">AF47*15/AF$78</f>
        <v>#DIV/0!</v>
      </c>
      <c r="AG81" s="32" t="e">
        <f aca="false">AG47*15/AG$78</f>
        <v>#DIV/0!</v>
      </c>
      <c r="AH81" s="32" t="e">
        <f aca="false">AH47*15/AH$78</f>
        <v>#DIV/0!</v>
      </c>
      <c r="AI81" s="32" t="e">
        <f aca="false">AI47*15/AI$78</f>
        <v>#DIV/0!</v>
      </c>
      <c r="AJ81" s="32" t="e">
        <f aca="false">AJ47*15/AJ$78</f>
        <v>#DIV/0!</v>
      </c>
      <c r="AK81" s="32" t="e">
        <f aca="false">AK47*15/AK$78</f>
        <v>#DIV/0!</v>
      </c>
      <c r="AL81" s="32" t="e">
        <f aca="false">AL47*15/AL$78</f>
        <v>#DIV/0!</v>
      </c>
      <c r="AM81" s="32" t="e">
        <f aca="false">AM47*15/AM$78</f>
        <v>#DIV/0!</v>
      </c>
      <c r="AN81" s="32" t="e">
        <f aca="false">AN47*15/AN$78</f>
        <v>#DIV/0!</v>
      </c>
      <c r="AO81" s="32" t="e">
        <f aca="false">AO47*15/AO$78</f>
        <v>#DIV/0!</v>
      </c>
      <c r="AP81" s="32" t="e">
        <f aca="false">AP47*15/AP$78</f>
        <v>#DIV/0!</v>
      </c>
      <c r="AQ81" s="32" t="e">
        <f aca="false">AQ47*15/AQ$78</f>
        <v>#DIV/0!</v>
      </c>
      <c r="AR81" s="32" t="e">
        <f aca="false">AR47*15/AR$78</f>
        <v>#DIV/0!</v>
      </c>
      <c r="AS81" s="32" t="e">
        <f aca="false">AS47*15/AS$78</f>
        <v>#DIV/0!</v>
      </c>
      <c r="AT81" s="32" t="e">
        <f aca="false">AT47*15/AT$78</f>
        <v>#DIV/0!</v>
      </c>
      <c r="AU81" s="32" t="e">
        <f aca="false">AU47*15/AU$78</f>
        <v>#DIV/0!</v>
      </c>
      <c r="AV81" s="32" t="e">
        <f aca="false">AV47*15/AV$78</f>
        <v>#DIV/0!</v>
      </c>
      <c r="AW81" s="32" t="e">
        <f aca="false">AW47*15/AW$78</f>
        <v>#DIV/0!</v>
      </c>
      <c r="AX81" s="32" t="e">
        <f aca="false">AX47*15/AX$78</f>
        <v>#DIV/0!</v>
      </c>
      <c r="AY81" s="32" t="e">
        <f aca="false">AY47*15/AY$78</f>
        <v>#DIV/0!</v>
      </c>
      <c r="AZ81" s="32" t="e">
        <f aca="false">AZ47*15/AZ$78</f>
        <v>#DIV/0!</v>
      </c>
      <c r="BA81" s="32" t="e">
        <f aca="false">BA47*15/BA$78</f>
        <v>#DIV/0!</v>
      </c>
      <c r="BB81" s="32" t="e">
        <f aca="false">BB47*15/BB$78</f>
        <v>#DIV/0!</v>
      </c>
      <c r="BC81" s="32" t="e">
        <f aca="false">BC47*15/BC$78</f>
        <v>#DIV/0!</v>
      </c>
      <c r="BD81" s="32" t="e">
        <f aca="false">BD47*15/BD$78</f>
        <v>#DIV/0!</v>
      </c>
      <c r="BE81" s="32" t="e">
        <f aca="false">BE47*15/BE$78</f>
        <v>#DIV/0!</v>
      </c>
      <c r="BF81" s="32" t="e">
        <f aca="false">BF47*15/BF$78</f>
        <v>#DIV/0!</v>
      </c>
      <c r="BG81" s="32" t="e">
        <f aca="false">BG47*15/BG$78</f>
        <v>#DIV/0!</v>
      </c>
      <c r="BH81" s="32" t="e">
        <f aca="false">BH47*15/BH$78</f>
        <v>#DIV/0!</v>
      </c>
      <c r="BI81" s="32" t="e">
        <f aca="false">BI47*15/BI$78</f>
        <v>#DIV/0!</v>
      </c>
      <c r="BJ81" s="32" t="e">
        <f aca="false">BJ47*15/BJ$78</f>
        <v>#DIV/0!</v>
      </c>
      <c r="BK81" s="32" t="e">
        <f aca="false">BK47*15/BK$78</f>
        <v>#DIV/0!</v>
      </c>
      <c r="BL81" s="32" t="e">
        <f aca="false">BL47*15/BL$78</f>
        <v>#DIV/0!</v>
      </c>
      <c r="BM81" s="32" t="e">
        <f aca="false">BM47*15/BM$78</f>
        <v>#DIV/0!</v>
      </c>
      <c r="BN81" s="32" t="e">
        <f aca="false">BN47*15/BN$78</f>
        <v>#DIV/0!</v>
      </c>
      <c r="BO81" s="32" t="e">
        <f aca="false">BO47*15/BO$78</f>
        <v>#DIV/0!</v>
      </c>
      <c r="BP81" s="32" t="e">
        <f aca="false">BP47*15/BP$78</f>
        <v>#DIV/0!</v>
      </c>
      <c r="BQ81" s="32" t="e">
        <f aca="false">BQ47*15/BQ$78</f>
        <v>#DIV/0!</v>
      </c>
      <c r="BR81" s="32" t="e">
        <f aca="false">BR47*15/BR$78</f>
        <v>#DIV/0!</v>
      </c>
      <c r="BS81" s="32" t="e">
        <f aca="false">BS47*15/BS$78</f>
        <v>#DIV/0!</v>
      </c>
      <c r="BT81" s="32" t="e">
        <f aca="false">BT47*15/BT$78</f>
        <v>#DIV/0!</v>
      </c>
      <c r="BU81" s="32" t="e">
        <f aca="false">BU47*15/BU$78</f>
        <v>#DIV/0!</v>
      </c>
      <c r="BV81" s="32" t="e">
        <f aca="false">BV47*15/BV$78</f>
        <v>#DIV/0!</v>
      </c>
      <c r="BW81" s="32" t="e">
        <f aca="false">BW47*15/BW$78</f>
        <v>#DIV/0!</v>
      </c>
      <c r="BX81" s="32" t="e">
        <f aca="false">BX47*15/BX$78</f>
        <v>#DIV/0!</v>
      </c>
      <c r="BY81" s="32" t="e">
        <f aca="false">BY47*15/BY$78</f>
        <v>#DIV/0!</v>
      </c>
      <c r="BZ81" s="32" t="e">
        <f aca="false">BZ47*15/BZ$78</f>
        <v>#DIV/0!</v>
      </c>
      <c r="CA81" s="32" t="e">
        <f aca="false">CA47*15/CA$78</f>
        <v>#DIV/0!</v>
      </c>
      <c r="CB81" s="32" t="e">
        <f aca="false">CB47*15/CB$78</f>
        <v>#DIV/0!</v>
      </c>
      <c r="CC81" s="32" t="e">
        <f aca="false">CC47*15/CC$78</f>
        <v>#DIV/0!</v>
      </c>
      <c r="CD81" s="32" t="e">
        <f aca="false">CD47*15/CD$78</f>
        <v>#DIV/0!</v>
      </c>
      <c r="CE81" s="32" t="e">
        <f aca="false">CE47*15/CE$78</f>
        <v>#DIV/0!</v>
      </c>
      <c r="CF81" s="32" t="e">
        <f aca="false">CF47*15/CF$78</f>
        <v>#DIV/0!</v>
      </c>
      <c r="CG81" s="32" t="e">
        <f aca="false">CG47*15/CG$78</f>
        <v>#DIV/0!</v>
      </c>
      <c r="CH81" s="32" t="e">
        <f aca="false">CH47*15/CH$78</f>
        <v>#DIV/0!</v>
      </c>
      <c r="CI81" s="32" t="e">
        <f aca="false">CI47*15/CI$78</f>
        <v>#DIV/0!</v>
      </c>
      <c r="CJ81" s="32" t="e">
        <f aca="false">CJ47*15/CJ$78</f>
        <v>#DIV/0!</v>
      </c>
      <c r="CK81" s="32" t="e">
        <f aca="false">CK47*15/CK$78</f>
        <v>#DIV/0!</v>
      </c>
      <c r="CL81" s="32" t="e">
        <f aca="false">CL47*15/CL$78</f>
        <v>#DIV/0!</v>
      </c>
      <c r="CM81" s="32" t="e">
        <f aca="false">CM47*15/CM$78</f>
        <v>#DIV/0!</v>
      </c>
      <c r="CN81" s="32" t="e">
        <f aca="false">CN47*15/CN$78</f>
        <v>#DIV/0!</v>
      </c>
      <c r="CO81" s="32" t="e">
        <f aca="false">CO47*15/CO$78</f>
        <v>#DIV/0!</v>
      </c>
      <c r="CP81" s="32" t="e">
        <f aca="false">CP47*15/CP$78</f>
        <v>#DIV/0!</v>
      </c>
      <c r="CQ81" s="32" t="e">
        <f aca="false">CQ47*15/CQ$78</f>
        <v>#DIV/0!</v>
      </c>
      <c r="CR81" s="32" t="e">
        <f aca="false">CR47*15/CR$78</f>
        <v>#DIV/0!</v>
      </c>
      <c r="CS81" s="32" t="e">
        <f aca="false">CS47*15/CS$78</f>
        <v>#DIV/0!</v>
      </c>
      <c r="CT81" s="32" t="e">
        <f aca="false">CT47*15/CT$78</f>
        <v>#DIV/0!</v>
      </c>
      <c r="CU81" s="32" t="e">
        <f aca="false">CU47*15/CU$78</f>
        <v>#DIV/0!</v>
      </c>
      <c r="CV81" s="32" t="e">
        <f aca="false">CV47*15/CV$78</f>
        <v>#DIV/0!</v>
      </c>
      <c r="CW81" s="32" t="e">
        <f aca="false">CW47*15/CW$78</f>
        <v>#DIV/0!</v>
      </c>
      <c r="CX81" s="32" t="e">
        <f aca="false">CX47*15/CX$78</f>
        <v>#DIV/0!</v>
      </c>
      <c r="CY81" s="32" t="e">
        <f aca="false">CY47*15/CY$78</f>
        <v>#DIV/0!</v>
      </c>
      <c r="CZ81" s="32" t="e">
        <f aca="false">CZ47*15/CZ$78</f>
        <v>#DIV/0!</v>
      </c>
      <c r="DA81" s="32" t="e">
        <f aca="false">DA47*15/DA$78</f>
        <v>#DIV/0!</v>
      </c>
      <c r="DB81" s="32" t="e">
        <f aca="false">DB47*15/DB$78</f>
        <v>#DIV/0!</v>
      </c>
      <c r="DC81" s="32" t="e">
        <f aca="false">DC47*15/DC$78</f>
        <v>#DIV/0!</v>
      </c>
      <c r="DD81" s="32" t="e">
        <f aca="false">DD47*15/DD$78</f>
        <v>#DIV/0!</v>
      </c>
      <c r="DE81" s="32" t="e">
        <f aca="false">DE47*15/DE$78</f>
        <v>#DIV/0!</v>
      </c>
      <c r="DF81" s="32" t="e">
        <f aca="false">DF47*15/DF$78</f>
        <v>#DIV/0!</v>
      </c>
      <c r="DG81" s="32" t="e">
        <f aca="false">DG47*15/DG$78</f>
        <v>#DIV/0!</v>
      </c>
      <c r="DH81" s="32" t="e">
        <f aca="false">DH47*15/DH$78</f>
        <v>#DIV/0!</v>
      </c>
      <c r="DI81" s="32" t="e">
        <f aca="false">DI47*15/DI$78</f>
        <v>#DIV/0!</v>
      </c>
      <c r="DJ81" s="32" t="e">
        <f aca="false">DJ47*15/DJ$78</f>
        <v>#DIV/0!</v>
      </c>
      <c r="DK81" s="32" t="e">
        <f aca="false">DK47*15/DK$78</f>
        <v>#DIV/0!</v>
      </c>
      <c r="DL81" s="32" t="e">
        <f aca="false">DL47*15/DL$78</f>
        <v>#DIV/0!</v>
      </c>
      <c r="DM81" s="32" t="e">
        <f aca="false">DM47*15/DM$78</f>
        <v>#DIV/0!</v>
      </c>
      <c r="DN81" s="32" t="e">
        <f aca="false">DN47*15/DN$78</f>
        <v>#DIV/0!</v>
      </c>
      <c r="DO81" s="32" t="e">
        <f aca="false">DO47*15/DO$78</f>
        <v>#DIV/0!</v>
      </c>
      <c r="DP81" s="32" t="e">
        <f aca="false">DP47*15/DP$78</f>
        <v>#DIV/0!</v>
      </c>
      <c r="DQ81" s="32" t="e">
        <f aca="false">DQ47*15/DQ$78</f>
        <v>#DIV/0!</v>
      </c>
      <c r="DR81" s="32" t="e">
        <f aca="false">DR47*15/DR$78</f>
        <v>#DIV/0!</v>
      </c>
      <c r="DS81" s="32" t="e">
        <f aca="false">DS47*15/DS$78</f>
        <v>#DIV/0!</v>
      </c>
      <c r="DT81" s="32" t="e">
        <f aca="false">DT47*15/DT$78</f>
        <v>#DIV/0!</v>
      </c>
      <c r="DU81" s="32" t="e">
        <f aca="false">DU47*15/DU$78</f>
        <v>#DIV/0!</v>
      </c>
      <c r="DV81" s="32" t="e">
        <f aca="false">DV47*15/DV$78</f>
        <v>#DIV/0!</v>
      </c>
      <c r="DW81" s="32" t="e">
        <f aca="false">DW47*15/DW$78</f>
        <v>#DIV/0!</v>
      </c>
      <c r="DX81" s="32" t="e">
        <f aca="false">DX47*15/DX$78</f>
        <v>#DIV/0!</v>
      </c>
      <c r="DY81" s="32" t="e">
        <f aca="false">DY47*15/DY$78</f>
        <v>#DIV/0!</v>
      </c>
      <c r="DZ81" s="32" t="e">
        <f aca="false">DZ47*15/DZ$78</f>
        <v>#DIV/0!</v>
      </c>
      <c r="EA81" s="32" t="e">
        <f aca="false">EA47*15/EA$78</f>
        <v>#DIV/0!</v>
      </c>
      <c r="EB81" s="32" t="e">
        <f aca="false">EB47*15/EB$78</f>
        <v>#DIV/0!</v>
      </c>
      <c r="EC81" s="32" t="e">
        <f aca="false">EC47*15/EC$78</f>
        <v>#DIV/0!</v>
      </c>
      <c r="ED81" s="32" t="e">
        <f aca="false">ED47*15/ED$78</f>
        <v>#DIV/0!</v>
      </c>
      <c r="EE81" s="32" t="e">
        <f aca="false">EE47*15/EE$78</f>
        <v>#DIV/0!</v>
      </c>
      <c r="EF81" s="32" t="e">
        <f aca="false">EF47*15/EF$78</f>
        <v>#DIV/0!</v>
      </c>
      <c r="EG81" s="32" t="e">
        <f aca="false">EG47*15/EG$78</f>
        <v>#DIV/0!</v>
      </c>
      <c r="EH81" s="32" t="e">
        <f aca="false">EH47*15/EH$78</f>
        <v>#DIV/0!</v>
      </c>
      <c r="EI81" s="32" t="e">
        <f aca="false">EI47*15/EI$78</f>
        <v>#DIV/0!</v>
      </c>
      <c r="EJ81" s="32" t="e">
        <f aca="false">EJ47*15/EJ$78</f>
        <v>#DIV/0!</v>
      </c>
      <c r="EK81" s="32" t="e">
        <f aca="false">EK47*15/EK$78</f>
        <v>#DIV/0!</v>
      </c>
      <c r="EL81" s="32" t="e">
        <f aca="false">EL47*15/EL$78</f>
        <v>#DIV/0!</v>
      </c>
      <c r="EM81" s="32" t="e">
        <f aca="false">EM47*15/EM$78</f>
        <v>#DIV/0!</v>
      </c>
      <c r="EN81" s="32" t="e">
        <f aca="false">EN47*15/EN$78</f>
        <v>#DIV/0!</v>
      </c>
      <c r="EO81" s="32" t="e">
        <f aca="false">EO47*15/EO$78</f>
        <v>#DIV/0!</v>
      </c>
      <c r="EP81" s="32" t="e">
        <f aca="false">EP47*15/EP$78</f>
        <v>#DIV/0!</v>
      </c>
      <c r="EQ81" s="32" t="e">
        <f aca="false">EQ47*15/EQ$78</f>
        <v>#DIV/0!</v>
      </c>
      <c r="ER81" s="32" t="e">
        <f aca="false">ER47*15/ER$78</f>
        <v>#DIV/0!</v>
      </c>
      <c r="ES81" s="32" t="e">
        <f aca="false">ES47*15/ES$78</f>
        <v>#DIV/0!</v>
      </c>
      <c r="ET81" s="32" t="e">
        <f aca="false">ET47*15/ET$78</f>
        <v>#DIV/0!</v>
      </c>
      <c r="EU81" s="32" t="e">
        <f aca="false">EU47*15/EU$78</f>
        <v>#DIV/0!</v>
      </c>
      <c r="EV81" s="32" t="e">
        <f aca="false">EV47*15/EV$78</f>
        <v>#DIV/0!</v>
      </c>
      <c r="EW81" s="32" t="e">
        <f aca="false">EW47*15/EW$78</f>
        <v>#DIV/0!</v>
      </c>
      <c r="EX81" s="32" t="e">
        <f aca="false">EX47*15/EX$78</f>
        <v>#DIV/0!</v>
      </c>
      <c r="EY81" s="32" t="e">
        <f aca="false">EY47*15/EY$78</f>
        <v>#DIV/0!</v>
      </c>
      <c r="EZ81" s="32" t="e">
        <f aca="false">EZ47*15/EZ$78</f>
        <v>#DIV/0!</v>
      </c>
      <c r="FA81" s="32" t="e">
        <f aca="false">FA47*15/FA$78</f>
        <v>#DIV/0!</v>
      </c>
      <c r="FB81" s="32" t="e">
        <f aca="false">FB47*15/FB$78</f>
        <v>#DIV/0!</v>
      </c>
      <c r="FC81" s="32" t="e">
        <f aca="false">FC47*15/FC$78</f>
        <v>#DIV/0!</v>
      </c>
      <c r="FD81" s="32" t="e">
        <f aca="false">FD47*15/FD$78</f>
        <v>#DIV/0!</v>
      </c>
      <c r="FE81" s="32" t="e">
        <f aca="false">FE47*15/FE$78</f>
        <v>#DIV/0!</v>
      </c>
      <c r="FF81" s="32" t="e">
        <f aca="false">FF47*15/FF$78</f>
        <v>#DIV/0!</v>
      </c>
      <c r="FG81" s="32" t="e">
        <f aca="false">FG47*15/FG$78</f>
        <v>#DIV/0!</v>
      </c>
      <c r="FH81" s="32" t="e">
        <f aca="false">FH47*15/FH$78</f>
        <v>#DIV/0!</v>
      </c>
      <c r="FI81" s="32" t="e">
        <f aca="false">FI47*15/FI$78</f>
        <v>#DIV/0!</v>
      </c>
      <c r="FJ81" s="32" t="e">
        <f aca="false">FJ47*15/FJ$78</f>
        <v>#DIV/0!</v>
      </c>
      <c r="FK81" s="32" t="e">
        <f aca="false">FK47*15/FK$78</f>
        <v>#DIV/0!</v>
      </c>
      <c r="FL81" s="32" t="e">
        <f aca="false">FL47*15/FL$78</f>
        <v>#DIV/0!</v>
      </c>
      <c r="FM81" s="32" t="e">
        <f aca="false">FM47*15/FM$78</f>
        <v>#DIV/0!</v>
      </c>
      <c r="FN81" s="32" t="e">
        <f aca="false">FN47*15/FN$78</f>
        <v>#DIV/0!</v>
      </c>
      <c r="FO81" s="32" t="e">
        <f aca="false">FO47*15/FO$78</f>
        <v>#DIV/0!</v>
      </c>
      <c r="FP81" s="32" t="e">
        <f aca="false">FP47*15/FP$78</f>
        <v>#DIV/0!</v>
      </c>
      <c r="FQ81" s="32" t="e">
        <f aca="false">FQ47*15/FQ$78</f>
        <v>#DIV/0!</v>
      </c>
      <c r="FR81" s="32" t="e">
        <f aca="false">FR47*15/FR$78</f>
        <v>#DIV/0!</v>
      </c>
      <c r="FS81" s="32" t="e">
        <f aca="false">FS47*15/FS$78</f>
        <v>#DIV/0!</v>
      </c>
      <c r="FT81" s="32" t="e">
        <f aca="false">FT47*15/FT$78</f>
        <v>#DIV/0!</v>
      </c>
      <c r="FU81" s="32" t="e">
        <f aca="false">FU47*15/FU$78</f>
        <v>#DIV/0!</v>
      </c>
      <c r="FV81" s="32" t="e">
        <f aca="false">FV47*15/FV$78</f>
        <v>#DIV/0!</v>
      </c>
      <c r="FW81" s="32" t="e">
        <f aca="false">FW47*15/FW$78</f>
        <v>#DIV/0!</v>
      </c>
      <c r="FX81" s="32" t="e">
        <f aca="false">FX47*15/FX$78</f>
        <v>#DIV/0!</v>
      </c>
      <c r="FY81" s="32" t="e">
        <f aca="false">FY47*15/FY$78</f>
        <v>#DIV/0!</v>
      </c>
      <c r="FZ81" s="32" t="e">
        <f aca="false">FZ47*15/FZ$78</f>
        <v>#DIV/0!</v>
      </c>
      <c r="GA81" s="32" t="e">
        <f aca="false">GA47*15/GA$78</f>
        <v>#DIV/0!</v>
      </c>
      <c r="GB81" s="32" t="e">
        <f aca="false">GB47*15/GB$78</f>
        <v>#DIV/0!</v>
      </c>
      <c r="GC81" s="32" t="e">
        <f aca="false">GC47*15/GC$78</f>
        <v>#DIV/0!</v>
      </c>
      <c r="GD81" s="32" t="e">
        <f aca="false">GD47*15/GD$78</f>
        <v>#DIV/0!</v>
      </c>
      <c r="GE81" s="32" t="e">
        <f aca="false">GE47*15/GE$78</f>
        <v>#DIV/0!</v>
      </c>
      <c r="GF81" s="32" t="e">
        <f aca="false">GF47*15/GF$78</f>
        <v>#DIV/0!</v>
      </c>
      <c r="GG81" s="32" t="e">
        <f aca="false">GG47*15/GG$78</f>
        <v>#DIV/0!</v>
      </c>
      <c r="GH81" s="32" t="e">
        <f aca="false">GH47*15/GH$78</f>
        <v>#DIV/0!</v>
      </c>
      <c r="GI81" s="32" t="e">
        <f aca="false">GI47*15/GI$78</f>
        <v>#DIV/0!</v>
      </c>
      <c r="GJ81" s="32" t="e">
        <f aca="false">GJ47*15/GJ$78</f>
        <v>#DIV/0!</v>
      </c>
      <c r="GK81" s="32" t="e">
        <f aca="false">GK47*15/GK$78</f>
        <v>#DIV/0!</v>
      </c>
      <c r="GL81" s="32" t="e">
        <f aca="false">GL47*15/GL$78</f>
        <v>#DIV/0!</v>
      </c>
      <c r="GM81" s="32" t="e">
        <f aca="false">GM47*15/GM$78</f>
        <v>#DIV/0!</v>
      </c>
      <c r="GN81" s="32" t="e">
        <f aca="false">GN47*15/GN$78</f>
        <v>#DIV/0!</v>
      </c>
      <c r="GO81" s="32" t="e">
        <f aca="false">GO47*15/GO$78</f>
        <v>#DIV/0!</v>
      </c>
      <c r="GP81" s="32" t="e">
        <f aca="false">GP47*15/GP$78</f>
        <v>#DIV/0!</v>
      </c>
      <c r="GQ81" s="32" t="e">
        <f aca="false">GQ47*15/GQ$78</f>
        <v>#DIV/0!</v>
      </c>
      <c r="GR81" s="32" t="e">
        <f aca="false">GR47*15/GR$78</f>
        <v>#DIV/0!</v>
      </c>
      <c r="GS81" s="32" t="e">
        <f aca="false">GS47*15/GS$78</f>
        <v>#DIV/0!</v>
      </c>
      <c r="GT81" s="32" t="e">
        <f aca="false">GT47*15/GT$78</f>
        <v>#DIV/0!</v>
      </c>
      <c r="GU81" s="32" t="e">
        <f aca="false">GU47*15/GU$78</f>
        <v>#DIV/0!</v>
      </c>
      <c r="GV81" s="32" t="e">
        <f aca="false">GV47*15/GV$78</f>
        <v>#DIV/0!</v>
      </c>
      <c r="GW81" s="32" t="e">
        <f aca="false">GW47*15/GW$78</f>
        <v>#DIV/0!</v>
      </c>
      <c r="GX81" s="32" t="e">
        <f aca="false">GX47*15/GX$78</f>
        <v>#DIV/0!</v>
      </c>
      <c r="GY81" s="32" t="e">
        <f aca="false">GY47*15/GY$78</f>
        <v>#DIV/0!</v>
      </c>
      <c r="GZ81" s="32" t="e">
        <f aca="false">GZ47*15/GZ$78</f>
        <v>#DIV/0!</v>
      </c>
      <c r="HA81" s="32" t="e">
        <f aca="false">HA47*15/HA$78</f>
        <v>#DIV/0!</v>
      </c>
      <c r="HB81" s="32" t="e">
        <f aca="false">HB47*15/HB$78</f>
        <v>#DIV/0!</v>
      </c>
      <c r="HC81" s="32" t="e">
        <f aca="false">HC47*15/HC$78</f>
        <v>#DIV/0!</v>
      </c>
      <c r="HD81" s="32" t="e">
        <f aca="false">HD47*15/HD$78</f>
        <v>#DIV/0!</v>
      </c>
      <c r="HE81" s="32" t="e">
        <f aca="false">HE47*15/HE$78</f>
        <v>#DIV/0!</v>
      </c>
      <c r="HF81" s="32" t="e">
        <f aca="false">HF47*15/HF$78</f>
        <v>#DIV/0!</v>
      </c>
      <c r="HG81" s="32" t="e">
        <f aca="false">HG47*15/HG$78</f>
        <v>#DIV/0!</v>
      </c>
      <c r="HH81" s="32" t="e">
        <f aca="false">HH47*15/HH$78</f>
        <v>#DIV/0!</v>
      </c>
      <c r="HI81" s="32" t="e">
        <f aca="false">HI47*15/HI$78</f>
        <v>#DIV/0!</v>
      </c>
      <c r="HJ81" s="32" t="e">
        <f aca="false">HJ47*15/HJ$78</f>
        <v>#DIV/0!</v>
      </c>
      <c r="HK81" s="32" t="e">
        <f aca="false">HK47*15/HK$78</f>
        <v>#DIV/0!</v>
      </c>
      <c r="HL81" s="32" t="e">
        <f aca="false">HL47*15/HL$78</f>
        <v>#DIV/0!</v>
      </c>
      <c r="HM81" s="32" t="e">
        <f aca="false">HM47*15/HM$78</f>
        <v>#DIV/0!</v>
      </c>
      <c r="HN81" s="32" t="e">
        <f aca="false">HN47*15/HN$78</f>
        <v>#DIV/0!</v>
      </c>
      <c r="HO81" s="32" t="e">
        <f aca="false">HO47*15/HO$78</f>
        <v>#DIV/0!</v>
      </c>
      <c r="HP81" s="32" t="e">
        <f aca="false">HP47*15/HP$78</f>
        <v>#DIV/0!</v>
      </c>
      <c r="HQ81" s="32" t="e">
        <f aca="false">HQ47*15/HQ$78</f>
        <v>#DIV/0!</v>
      </c>
      <c r="HR81" s="32" t="e">
        <f aca="false">HR47*15/HR$78</f>
        <v>#DIV/0!</v>
      </c>
      <c r="HS81" s="32" t="e">
        <f aca="false">HS47*15/HS$78</f>
        <v>#DIV/0!</v>
      </c>
      <c r="HT81" s="32" t="e">
        <f aca="false">HT47*15/HT$78</f>
        <v>#DIV/0!</v>
      </c>
      <c r="HU81" s="32" t="e">
        <f aca="false">HU47*15/HU$78</f>
        <v>#DIV/0!</v>
      </c>
      <c r="HV81" s="32" t="e">
        <f aca="false">HV47*15/HV$78</f>
        <v>#DIV/0!</v>
      </c>
      <c r="HW81" s="32" t="e">
        <f aca="false">HW47*15/HW$78</f>
        <v>#DIV/0!</v>
      </c>
      <c r="HX81" s="32" t="e">
        <f aca="false">HX47*15/HX$78</f>
        <v>#DIV/0!</v>
      </c>
      <c r="HY81" s="32" t="e">
        <f aca="false">HY47*15/HY$78</f>
        <v>#DIV/0!</v>
      </c>
      <c r="HZ81" s="32" t="e">
        <f aca="false">HZ47*15/HZ$78</f>
        <v>#DIV/0!</v>
      </c>
      <c r="IA81" s="32" t="e">
        <f aca="false">IA47*15/IA$78</f>
        <v>#DIV/0!</v>
      </c>
      <c r="IB81" s="32" t="e">
        <f aca="false">IB47*15/IB$78</f>
        <v>#DIV/0!</v>
      </c>
      <c r="IC81" s="32" t="e">
        <f aca="false">IC47*15/IC$78</f>
        <v>#DIV/0!</v>
      </c>
      <c r="ID81" s="32" t="e">
        <f aca="false">ID47*15/ID$78</f>
        <v>#DIV/0!</v>
      </c>
      <c r="IE81" s="32" t="e">
        <f aca="false">IE47*15/IE$78</f>
        <v>#DIV/0!</v>
      </c>
      <c r="IF81" s="32" t="e">
        <f aca="false">IF47*15/IF$78</f>
        <v>#DIV/0!</v>
      </c>
      <c r="IG81" s="32" t="e">
        <f aca="false">IG47*15/IG$78</f>
        <v>#DIV/0!</v>
      </c>
      <c r="IH81" s="32" t="e">
        <f aca="false">IH47*15/IH$78</f>
        <v>#DIV/0!</v>
      </c>
      <c r="II81" s="32" t="e">
        <f aca="false">II47*15/II$78</f>
        <v>#DIV/0!</v>
      </c>
      <c r="IJ81" s="32" t="e">
        <f aca="false">IJ47*15/IJ$78</f>
        <v>#DIV/0!</v>
      </c>
      <c r="IK81" s="32" t="e">
        <f aca="false">IK47*15/IK$78</f>
        <v>#DIV/0!</v>
      </c>
      <c r="IL81" s="32" t="e">
        <f aca="false">IL47*15/IL$78</f>
        <v>#DIV/0!</v>
      </c>
      <c r="IM81" s="32" t="e">
        <f aca="false">IM47*15/IM$78</f>
        <v>#DIV/0!</v>
      </c>
      <c r="IN81" s="32" t="e">
        <f aca="false">IN47*15/IN$78</f>
        <v>#DIV/0!</v>
      </c>
      <c r="IO81" s="32" t="e">
        <f aca="false">IO47*15/IO$78</f>
        <v>#DIV/0!</v>
      </c>
      <c r="IP81" s="32" t="e">
        <f aca="false">IP47*15/IP$78</f>
        <v>#DIV/0!</v>
      </c>
      <c r="IQ81" s="32" t="e">
        <f aca="false">IQ47*15/IQ$78</f>
        <v>#DIV/0!</v>
      </c>
      <c r="IR81" s="32" t="e">
        <f aca="false">IR47*15/IR$78</f>
        <v>#DIV/0!</v>
      </c>
      <c r="IS81" s="32" t="e">
        <f aca="false">IS47*15/IS$78</f>
        <v>#DIV/0!</v>
      </c>
      <c r="IT81" s="32" t="e">
        <f aca="false">IT47*15/IT$78</f>
        <v>#DIV/0!</v>
      </c>
      <c r="IU81" s="32" t="e">
        <f aca="false">IU47*15/IU$78</f>
        <v>#DIV/0!</v>
      </c>
      <c r="IV81" s="32" t="e">
        <f aca="false">IV47*15/IV$78</f>
        <v>#DIV/0!</v>
      </c>
    </row>
    <row r="82" s="33" customFormat="true" ht="12.75" hidden="true" customHeight="false" outlineLevel="0" collapsed="false">
      <c r="A82" s="4" t="s">
        <v>86</v>
      </c>
      <c r="B82" s="31" t="n">
        <f aca="false">B48*15/B$78</f>
        <v>0.00305640911766237</v>
      </c>
      <c r="C82" s="31" t="n">
        <f aca="false">C48*15/C$78</f>
        <v>0</v>
      </c>
      <c r="D82" s="31" t="n">
        <f aca="false">D48*15/D$78</f>
        <v>0.00336433570512821</v>
      </c>
      <c r="E82" s="31" t="n">
        <f aca="false">E48*15/E$78</f>
        <v>0.00380744525623951</v>
      </c>
      <c r="F82" s="31" t="n">
        <f aca="false">F48*15/F$78</f>
        <v>0.00428844746140012</v>
      </c>
      <c r="G82" s="31" t="n">
        <f aca="false">G48*15/G$78</f>
        <v>0.00216960796728702</v>
      </c>
      <c r="H82" s="31" t="n">
        <f aca="false">H48*15/H$78</f>
        <v>0.00576373484520659</v>
      </c>
      <c r="I82" s="31" t="n">
        <f aca="false">I48*15/I$78</f>
        <v>0.00552589778515615</v>
      </c>
      <c r="J82" s="31" t="n">
        <f aca="false">J48*15/J$78</f>
        <v>0.0140659228015472</v>
      </c>
      <c r="K82" s="31" t="n">
        <f aca="false">K48*15/K$78</f>
        <v>0</v>
      </c>
      <c r="L82" s="31" t="n">
        <f aca="false">L48*15/L$78</f>
        <v>0</v>
      </c>
      <c r="M82" s="31" t="n">
        <f aca="false">M48*15/M$78</f>
        <v>0.00117176205096537</v>
      </c>
      <c r="N82" s="31" t="n">
        <f aca="false">N48*15/N$78</f>
        <v>0.00118018968677805</v>
      </c>
      <c r="O82" s="31" t="n">
        <f aca="false">O48*15/O$78</f>
        <v>0</v>
      </c>
      <c r="P82" s="31" t="n">
        <f aca="false">P48*15/P$78</f>
        <v>0.00235912453475877</v>
      </c>
      <c r="Q82" s="31" t="n">
        <f aca="false">Q48*15/Q$78</f>
        <v>0.000470363227058515</v>
      </c>
      <c r="R82" s="31" t="n">
        <f aca="false">R48*15/R$78</f>
        <v>0.0082810521281406</v>
      </c>
      <c r="S82" s="31" t="n">
        <f aca="false">S48*15/S$78</f>
        <v>0</v>
      </c>
      <c r="T82" s="31" t="n">
        <f aca="false">T48*15/T$78</f>
        <v>0</v>
      </c>
      <c r="U82" s="31" t="n">
        <f aca="false">U48*15/U$78</f>
        <v>0</v>
      </c>
      <c r="V82" s="31" t="n">
        <f aca="false">V48*15/V$78</f>
        <v>0</v>
      </c>
      <c r="W82" s="31" t="n">
        <f aca="false">W48*15/W$78</f>
        <v>0</v>
      </c>
      <c r="X82" s="32" t="e">
        <f aca="false">X48*15/X$78</f>
        <v>#DIV/0!</v>
      </c>
      <c r="Y82" s="32" t="e">
        <f aca="false">Y48*15/Y$78</f>
        <v>#DIV/0!</v>
      </c>
      <c r="Z82" s="32" t="e">
        <f aca="false">Z48*15/Z$78</f>
        <v>#DIV/0!</v>
      </c>
      <c r="AA82" s="32" t="e">
        <f aca="false">AA48*15/AA$78</f>
        <v>#DIV/0!</v>
      </c>
      <c r="AB82" s="32" t="e">
        <f aca="false">AB48*15/AB$78</f>
        <v>#DIV/0!</v>
      </c>
      <c r="AC82" s="32" t="e">
        <f aca="false">AC48*15/AC$78</f>
        <v>#DIV/0!</v>
      </c>
      <c r="AD82" s="32" t="e">
        <f aca="false">AD48*15/AD$78</f>
        <v>#DIV/0!</v>
      </c>
      <c r="AE82" s="32" t="e">
        <f aca="false">AE48*15/AE$78</f>
        <v>#DIV/0!</v>
      </c>
      <c r="AF82" s="32" t="e">
        <f aca="false">AF48*15/AF$78</f>
        <v>#DIV/0!</v>
      </c>
      <c r="AG82" s="32" t="e">
        <f aca="false">AG48*15/AG$78</f>
        <v>#DIV/0!</v>
      </c>
      <c r="AH82" s="32" t="e">
        <f aca="false">AH48*15/AH$78</f>
        <v>#DIV/0!</v>
      </c>
      <c r="AI82" s="32" t="e">
        <f aca="false">AI48*15/AI$78</f>
        <v>#DIV/0!</v>
      </c>
      <c r="AJ82" s="32" t="e">
        <f aca="false">AJ48*15/AJ$78</f>
        <v>#DIV/0!</v>
      </c>
      <c r="AK82" s="32" t="e">
        <f aca="false">AK48*15/AK$78</f>
        <v>#DIV/0!</v>
      </c>
      <c r="AL82" s="32" t="e">
        <f aca="false">AL48*15/AL$78</f>
        <v>#DIV/0!</v>
      </c>
      <c r="AM82" s="32" t="e">
        <f aca="false">AM48*15/AM$78</f>
        <v>#DIV/0!</v>
      </c>
      <c r="AN82" s="32" t="e">
        <f aca="false">AN48*15/AN$78</f>
        <v>#DIV/0!</v>
      </c>
      <c r="AO82" s="32" t="e">
        <f aca="false">AO48*15/AO$78</f>
        <v>#DIV/0!</v>
      </c>
      <c r="AP82" s="32" t="e">
        <f aca="false">AP48*15/AP$78</f>
        <v>#DIV/0!</v>
      </c>
      <c r="AQ82" s="32" t="e">
        <f aca="false">AQ48*15/AQ$78</f>
        <v>#DIV/0!</v>
      </c>
      <c r="AR82" s="32" t="e">
        <f aca="false">AR48*15/AR$78</f>
        <v>#DIV/0!</v>
      </c>
      <c r="AS82" s="32" t="e">
        <f aca="false">AS48*15/AS$78</f>
        <v>#DIV/0!</v>
      </c>
      <c r="AT82" s="32" t="e">
        <f aca="false">AT48*15/AT$78</f>
        <v>#DIV/0!</v>
      </c>
      <c r="AU82" s="32" t="e">
        <f aca="false">AU48*15/AU$78</f>
        <v>#DIV/0!</v>
      </c>
      <c r="AV82" s="32" t="e">
        <f aca="false">AV48*15/AV$78</f>
        <v>#DIV/0!</v>
      </c>
      <c r="AW82" s="32" t="e">
        <f aca="false">AW48*15/AW$78</f>
        <v>#DIV/0!</v>
      </c>
      <c r="AX82" s="32" t="e">
        <f aca="false">AX48*15/AX$78</f>
        <v>#DIV/0!</v>
      </c>
      <c r="AY82" s="32" t="e">
        <f aca="false">AY48*15/AY$78</f>
        <v>#DIV/0!</v>
      </c>
      <c r="AZ82" s="32" t="e">
        <f aca="false">AZ48*15/AZ$78</f>
        <v>#DIV/0!</v>
      </c>
      <c r="BA82" s="32" t="e">
        <f aca="false">BA48*15/BA$78</f>
        <v>#DIV/0!</v>
      </c>
      <c r="BB82" s="32" t="e">
        <f aca="false">BB48*15/BB$78</f>
        <v>#DIV/0!</v>
      </c>
      <c r="BC82" s="32" t="e">
        <f aca="false">BC48*15/BC$78</f>
        <v>#DIV/0!</v>
      </c>
      <c r="BD82" s="32" t="e">
        <f aca="false">BD48*15/BD$78</f>
        <v>#DIV/0!</v>
      </c>
      <c r="BE82" s="32" t="e">
        <f aca="false">BE48*15/BE$78</f>
        <v>#DIV/0!</v>
      </c>
      <c r="BF82" s="32" t="e">
        <f aca="false">BF48*15/BF$78</f>
        <v>#DIV/0!</v>
      </c>
      <c r="BG82" s="32" t="e">
        <f aca="false">BG48*15/BG$78</f>
        <v>#DIV/0!</v>
      </c>
      <c r="BH82" s="32" t="e">
        <f aca="false">BH48*15/BH$78</f>
        <v>#DIV/0!</v>
      </c>
      <c r="BI82" s="32" t="e">
        <f aca="false">BI48*15/BI$78</f>
        <v>#DIV/0!</v>
      </c>
      <c r="BJ82" s="32" t="e">
        <f aca="false">BJ48*15/BJ$78</f>
        <v>#DIV/0!</v>
      </c>
      <c r="BK82" s="32" t="e">
        <f aca="false">BK48*15/BK$78</f>
        <v>#DIV/0!</v>
      </c>
      <c r="BL82" s="32" t="e">
        <f aca="false">BL48*15/BL$78</f>
        <v>#DIV/0!</v>
      </c>
      <c r="BM82" s="32" t="e">
        <f aca="false">BM48*15/BM$78</f>
        <v>#DIV/0!</v>
      </c>
      <c r="BN82" s="32" t="e">
        <f aca="false">BN48*15/BN$78</f>
        <v>#DIV/0!</v>
      </c>
      <c r="BO82" s="32" t="e">
        <f aca="false">BO48*15/BO$78</f>
        <v>#DIV/0!</v>
      </c>
      <c r="BP82" s="32" t="e">
        <f aca="false">BP48*15/BP$78</f>
        <v>#DIV/0!</v>
      </c>
      <c r="BQ82" s="32" t="e">
        <f aca="false">BQ48*15/BQ$78</f>
        <v>#DIV/0!</v>
      </c>
      <c r="BR82" s="32" t="e">
        <f aca="false">BR48*15/BR$78</f>
        <v>#DIV/0!</v>
      </c>
      <c r="BS82" s="32" t="e">
        <f aca="false">BS48*15/BS$78</f>
        <v>#DIV/0!</v>
      </c>
      <c r="BT82" s="32" t="e">
        <f aca="false">BT48*15/BT$78</f>
        <v>#DIV/0!</v>
      </c>
      <c r="BU82" s="32" t="e">
        <f aca="false">BU48*15/BU$78</f>
        <v>#DIV/0!</v>
      </c>
      <c r="BV82" s="32" t="e">
        <f aca="false">BV48*15/BV$78</f>
        <v>#DIV/0!</v>
      </c>
      <c r="BW82" s="32" t="e">
        <f aca="false">BW48*15/BW$78</f>
        <v>#DIV/0!</v>
      </c>
      <c r="BX82" s="32" t="e">
        <f aca="false">BX48*15/BX$78</f>
        <v>#DIV/0!</v>
      </c>
      <c r="BY82" s="32" t="e">
        <f aca="false">BY48*15/BY$78</f>
        <v>#DIV/0!</v>
      </c>
      <c r="BZ82" s="32" t="e">
        <f aca="false">BZ48*15/BZ$78</f>
        <v>#DIV/0!</v>
      </c>
      <c r="CA82" s="32" t="e">
        <f aca="false">CA48*15/CA$78</f>
        <v>#DIV/0!</v>
      </c>
      <c r="CB82" s="32" t="e">
        <f aca="false">CB48*15/CB$78</f>
        <v>#DIV/0!</v>
      </c>
      <c r="CC82" s="32" t="e">
        <f aca="false">CC48*15/CC$78</f>
        <v>#DIV/0!</v>
      </c>
      <c r="CD82" s="32" t="e">
        <f aca="false">CD48*15/CD$78</f>
        <v>#DIV/0!</v>
      </c>
      <c r="CE82" s="32" t="e">
        <f aca="false">CE48*15/CE$78</f>
        <v>#DIV/0!</v>
      </c>
      <c r="CF82" s="32" t="e">
        <f aca="false">CF48*15/CF$78</f>
        <v>#DIV/0!</v>
      </c>
      <c r="CG82" s="32" t="e">
        <f aca="false">CG48*15/CG$78</f>
        <v>#DIV/0!</v>
      </c>
      <c r="CH82" s="32" t="e">
        <f aca="false">CH48*15/CH$78</f>
        <v>#DIV/0!</v>
      </c>
      <c r="CI82" s="32" t="e">
        <f aca="false">CI48*15/CI$78</f>
        <v>#DIV/0!</v>
      </c>
      <c r="CJ82" s="32" t="e">
        <f aca="false">CJ48*15/CJ$78</f>
        <v>#DIV/0!</v>
      </c>
      <c r="CK82" s="32" t="e">
        <f aca="false">CK48*15/CK$78</f>
        <v>#DIV/0!</v>
      </c>
      <c r="CL82" s="32" t="e">
        <f aca="false">CL48*15/CL$78</f>
        <v>#DIV/0!</v>
      </c>
      <c r="CM82" s="32" t="e">
        <f aca="false">CM48*15/CM$78</f>
        <v>#DIV/0!</v>
      </c>
      <c r="CN82" s="32" t="e">
        <f aca="false">CN48*15/CN$78</f>
        <v>#DIV/0!</v>
      </c>
      <c r="CO82" s="32" t="e">
        <f aca="false">CO48*15/CO$78</f>
        <v>#DIV/0!</v>
      </c>
      <c r="CP82" s="32" t="e">
        <f aca="false">CP48*15/CP$78</f>
        <v>#DIV/0!</v>
      </c>
      <c r="CQ82" s="32" t="e">
        <f aca="false">CQ48*15/CQ$78</f>
        <v>#DIV/0!</v>
      </c>
      <c r="CR82" s="32" t="e">
        <f aca="false">CR48*15/CR$78</f>
        <v>#DIV/0!</v>
      </c>
      <c r="CS82" s="32" t="e">
        <f aca="false">CS48*15/CS$78</f>
        <v>#DIV/0!</v>
      </c>
      <c r="CT82" s="32" t="e">
        <f aca="false">CT48*15/CT$78</f>
        <v>#DIV/0!</v>
      </c>
      <c r="CU82" s="32" t="e">
        <f aca="false">CU48*15/CU$78</f>
        <v>#DIV/0!</v>
      </c>
      <c r="CV82" s="32" t="e">
        <f aca="false">CV48*15/CV$78</f>
        <v>#DIV/0!</v>
      </c>
      <c r="CW82" s="32" t="e">
        <f aca="false">CW48*15/CW$78</f>
        <v>#DIV/0!</v>
      </c>
      <c r="CX82" s="32" t="e">
        <f aca="false">CX48*15/CX$78</f>
        <v>#DIV/0!</v>
      </c>
      <c r="CY82" s="32" t="e">
        <f aca="false">CY48*15/CY$78</f>
        <v>#DIV/0!</v>
      </c>
      <c r="CZ82" s="32" t="e">
        <f aca="false">CZ48*15/CZ$78</f>
        <v>#DIV/0!</v>
      </c>
      <c r="DA82" s="32" t="e">
        <f aca="false">DA48*15/DA$78</f>
        <v>#DIV/0!</v>
      </c>
      <c r="DB82" s="32" t="e">
        <f aca="false">DB48*15/DB$78</f>
        <v>#DIV/0!</v>
      </c>
      <c r="DC82" s="32" t="e">
        <f aca="false">DC48*15/DC$78</f>
        <v>#DIV/0!</v>
      </c>
      <c r="DD82" s="32" t="e">
        <f aca="false">DD48*15/DD$78</f>
        <v>#DIV/0!</v>
      </c>
      <c r="DE82" s="32" t="e">
        <f aca="false">DE48*15/DE$78</f>
        <v>#DIV/0!</v>
      </c>
      <c r="DF82" s="32" t="e">
        <f aca="false">DF48*15/DF$78</f>
        <v>#DIV/0!</v>
      </c>
      <c r="DG82" s="32" t="e">
        <f aca="false">DG48*15/DG$78</f>
        <v>#DIV/0!</v>
      </c>
      <c r="DH82" s="32" t="e">
        <f aca="false">DH48*15/DH$78</f>
        <v>#DIV/0!</v>
      </c>
      <c r="DI82" s="32" t="e">
        <f aca="false">DI48*15/DI$78</f>
        <v>#DIV/0!</v>
      </c>
      <c r="DJ82" s="32" t="e">
        <f aca="false">DJ48*15/DJ$78</f>
        <v>#DIV/0!</v>
      </c>
      <c r="DK82" s="32" t="e">
        <f aca="false">DK48*15/DK$78</f>
        <v>#DIV/0!</v>
      </c>
      <c r="DL82" s="32" t="e">
        <f aca="false">DL48*15/DL$78</f>
        <v>#DIV/0!</v>
      </c>
      <c r="DM82" s="32" t="e">
        <f aca="false">DM48*15/DM$78</f>
        <v>#DIV/0!</v>
      </c>
      <c r="DN82" s="32" t="e">
        <f aca="false">DN48*15/DN$78</f>
        <v>#DIV/0!</v>
      </c>
      <c r="DO82" s="32" t="e">
        <f aca="false">DO48*15/DO$78</f>
        <v>#DIV/0!</v>
      </c>
      <c r="DP82" s="32" t="e">
        <f aca="false">DP48*15/DP$78</f>
        <v>#DIV/0!</v>
      </c>
      <c r="DQ82" s="32" t="e">
        <f aca="false">DQ48*15/DQ$78</f>
        <v>#DIV/0!</v>
      </c>
      <c r="DR82" s="32" t="e">
        <f aca="false">DR48*15/DR$78</f>
        <v>#DIV/0!</v>
      </c>
      <c r="DS82" s="32" t="e">
        <f aca="false">DS48*15/DS$78</f>
        <v>#DIV/0!</v>
      </c>
      <c r="DT82" s="32" t="e">
        <f aca="false">DT48*15/DT$78</f>
        <v>#DIV/0!</v>
      </c>
      <c r="DU82" s="32" t="e">
        <f aca="false">DU48*15/DU$78</f>
        <v>#DIV/0!</v>
      </c>
      <c r="DV82" s="32" t="e">
        <f aca="false">DV48*15/DV$78</f>
        <v>#DIV/0!</v>
      </c>
      <c r="DW82" s="32" t="e">
        <f aca="false">DW48*15/DW$78</f>
        <v>#DIV/0!</v>
      </c>
      <c r="DX82" s="32" t="e">
        <f aca="false">DX48*15/DX$78</f>
        <v>#DIV/0!</v>
      </c>
      <c r="DY82" s="32" t="e">
        <f aca="false">DY48*15/DY$78</f>
        <v>#DIV/0!</v>
      </c>
      <c r="DZ82" s="32" t="e">
        <f aca="false">DZ48*15/DZ$78</f>
        <v>#DIV/0!</v>
      </c>
      <c r="EA82" s="32" t="e">
        <f aca="false">EA48*15/EA$78</f>
        <v>#DIV/0!</v>
      </c>
      <c r="EB82" s="32" t="e">
        <f aca="false">EB48*15/EB$78</f>
        <v>#DIV/0!</v>
      </c>
      <c r="EC82" s="32" t="e">
        <f aca="false">EC48*15/EC$78</f>
        <v>#DIV/0!</v>
      </c>
      <c r="ED82" s="32" t="e">
        <f aca="false">ED48*15/ED$78</f>
        <v>#DIV/0!</v>
      </c>
      <c r="EE82" s="32" t="e">
        <f aca="false">EE48*15/EE$78</f>
        <v>#DIV/0!</v>
      </c>
      <c r="EF82" s="32" t="e">
        <f aca="false">EF48*15/EF$78</f>
        <v>#DIV/0!</v>
      </c>
      <c r="EG82" s="32" t="e">
        <f aca="false">EG48*15/EG$78</f>
        <v>#DIV/0!</v>
      </c>
      <c r="EH82" s="32" t="e">
        <f aca="false">EH48*15/EH$78</f>
        <v>#DIV/0!</v>
      </c>
      <c r="EI82" s="32" t="e">
        <f aca="false">EI48*15/EI$78</f>
        <v>#DIV/0!</v>
      </c>
      <c r="EJ82" s="32" t="e">
        <f aca="false">EJ48*15/EJ$78</f>
        <v>#DIV/0!</v>
      </c>
      <c r="EK82" s="32" t="e">
        <f aca="false">EK48*15/EK$78</f>
        <v>#DIV/0!</v>
      </c>
      <c r="EL82" s="32" t="e">
        <f aca="false">EL48*15/EL$78</f>
        <v>#DIV/0!</v>
      </c>
      <c r="EM82" s="32" t="e">
        <f aca="false">EM48*15/EM$78</f>
        <v>#DIV/0!</v>
      </c>
      <c r="EN82" s="32" t="e">
        <f aca="false">EN48*15/EN$78</f>
        <v>#DIV/0!</v>
      </c>
      <c r="EO82" s="32" t="e">
        <f aca="false">EO48*15/EO$78</f>
        <v>#DIV/0!</v>
      </c>
      <c r="EP82" s="32" t="e">
        <f aca="false">EP48*15/EP$78</f>
        <v>#DIV/0!</v>
      </c>
      <c r="EQ82" s="32" t="e">
        <f aca="false">EQ48*15/EQ$78</f>
        <v>#DIV/0!</v>
      </c>
      <c r="ER82" s="32" t="e">
        <f aca="false">ER48*15/ER$78</f>
        <v>#DIV/0!</v>
      </c>
      <c r="ES82" s="32" t="e">
        <f aca="false">ES48*15/ES$78</f>
        <v>#DIV/0!</v>
      </c>
      <c r="ET82" s="32" t="e">
        <f aca="false">ET48*15/ET$78</f>
        <v>#DIV/0!</v>
      </c>
      <c r="EU82" s="32" t="e">
        <f aca="false">EU48*15/EU$78</f>
        <v>#DIV/0!</v>
      </c>
      <c r="EV82" s="32" t="e">
        <f aca="false">EV48*15/EV$78</f>
        <v>#DIV/0!</v>
      </c>
      <c r="EW82" s="32" t="e">
        <f aca="false">EW48*15/EW$78</f>
        <v>#DIV/0!</v>
      </c>
      <c r="EX82" s="32" t="e">
        <f aca="false">EX48*15/EX$78</f>
        <v>#DIV/0!</v>
      </c>
      <c r="EY82" s="32" t="e">
        <f aca="false">EY48*15/EY$78</f>
        <v>#DIV/0!</v>
      </c>
      <c r="EZ82" s="32" t="e">
        <f aca="false">EZ48*15/EZ$78</f>
        <v>#DIV/0!</v>
      </c>
      <c r="FA82" s="32" t="e">
        <f aca="false">FA48*15/FA$78</f>
        <v>#DIV/0!</v>
      </c>
      <c r="FB82" s="32" t="e">
        <f aca="false">FB48*15/FB$78</f>
        <v>#DIV/0!</v>
      </c>
      <c r="FC82" s="32" t="e">
        <f aca="false">FC48*15/FC$78</f>
        <v>#DIV/0!</v>
      </c>
      <c r="FD82" s="32" t="e">
        <f aca="false">FD48*15/FD$78</f>
        <v>#DIV/0!</v>
      </c>
      <c r="FE82" s="32" t="e">
        <f aca="false">FE48*15/FE$78</f>
        <v>#DIV/0!</v>
      </c>
      <c r="FF82" s="32" t="e">
        <f aca="false">FF48*15/FF$78</f>
        <v>#DIV/0!</v>
      </c>
      <c r="FG82" s="32" t="e">
        <f aca="false">FG48*15/FG$78</f>
        <v>#DIV/0!</v>
      </c>
      <c r="FH82" s="32" t="e">
        <f aca="false">FH48*15/FH$78</f>
        <v>#DIV/0!</v>
      </c>
      <c r="FI82" s="32" t="e">
        <f aca="false">FI48*15/FI$78</f>
        <v>#DIV/0!</v>
      </c>
      <c r="FJ82" s="32" t="e">
        <f aca="false">FJ48*15/FJ$78</f>
        <v>#DIV/0!</v>
      </c>
      <c r="FK82" s="32" t="e">
        <f aca="false">FK48*15/FK$78</f>
        <v>#DIV/0!</v>
      </c>
      <c r="FL82" s="32" t="e">
        <f aca="false">FL48*15/FL$78</f>
        <v>#DIV/0!</v>
      </c>
      <c r="FM82" s="32" t="e">
        <f aca="false">FM48*15/FM$78</f>
        <v>#DIV/0!</v>
      </c>
      <c r="FN82" s="32" t="e">
        <f aca="false">FN48*15/FN$78</f>
        <v>#DIV/0!</v>
      </c>
      <c r="FO82" s="32" t="e">
        <f aca="false">FO48*15/FO$78</f>
        <v>#DIV/0!</v>
      </c>
      <c r="FP82" s="32" t="e">
        <f aca="false">FP48*15/FP$78</f>
        <v>#DIV/0!</v>
      </c>
      <c r="FQ82" s="32" t="e">
        <f aca="false">FQ48*15/FQ$78</f>
        <v>#DIV/0!</v>
      </c>
      <c r="FR82" s="32" t="e">
        <f aca="false">FR48*15/FR$78</f>
        <v>#DIV/0!</v>
      </c>
      <c r="FS82" s="32" t="e">
        <f aca="false">FS48*15/FS$78</f>
        <v>#DIV/0!</v>
      </c>
      <c r="FT82" s="32" t="e">
        <f aca="false">FT48*15/FT$78</f>
        <v>#DIV/0!</v>
      </c>
      <c r="FU82" s="32" t="e">
        <f aca="false">FU48*15/FU$78</f>
        <v>#DIV/0!</v>
      </c>
      <c r="FV82" s="32" t="e">
        <f aca="false">FV48*15/FV$78</f>
        <v>#DIV/0!</v>
      </c>
      <c r="FW82" s="32" t="e">
        <f aca="false">FW48*15/FW$78</f>
        <v>#DIV/0!</v>
      </c>
      <c r="FX82" s="32" t="e">
        <f aca="false">FX48*15/FX$78</f>
        <v>#DIV/0!</v>
      </c>
      <c r="FY82" s="32" t="e">
        <f aca="false">FY48*15/FY$78</f>
        <v>#DIV/0!</v>
      </c>
      <c r="FZ82" s="32" t="e">
        <f aca="false">FZ48*15/FZ$78</f>
        <v>#DIV/0!</v>
      </c>
      <c r="GA82" s="32" t="e">
        <f aca="false">GA48*15/GA$78</f>
        <v>#DIV/0!</v>
      </c>
      <c r="GB82" s="32" t="e">
        <f aca="false">GB48*15/GB$78</f>
        <v>#DIV/0!</v>
      </c>
      <c r="GC82" s="32" t="e">
        <f aca="false">GC48*15/GC$78</f>
        <v>#DIV/0!</v>
      </c>
      <c r="GD82" s="32" t="e">
        <f aca="false">GD48*15/GD$78</f>
        <v>#DIV/0!</v>
      </c>
      <c r="GE82" s="32" t="e">
        <f aca="false">GE48*15/GE$78</f>
        <v>#DIV/0!</v>
      </c>
      <c r="GF82" s="32" t="e">
        <f aca="false">GF48*15/GF$78</f>
        <v>#DIV/0!</v>
      </c>
      <c r="GG82" s="32" t="e">
        <f aca="false">GG48*15/GG$78</f>
        <v>#DIV/0!</v>
      </c>
      <c r="GH82" s="32" t="e">
        <f aca="false">GH48*15/GH$78</f>
        <v>#DIV/0!</v>
      </c>
      <c r="GI82" s="32" t="e">
        <f aca="false">GI48*15/GI$78</f>
        <v>#DIV/0!</v>
      </c>
      <c r="GJ82" s="32" t="e">
        <f aca="false">GJ48*15/GJ$78</f>
        <v>#DIV/0!</v>
      </c>
      <c r="GK82" s="32" t="e">
        <f aca="false">GK48*15/GK$78</f>
        <v>#DIV/0!</v>
      </c>
      <c r="GL82" s="32" t="e">
        <f aca="false">GL48*15/GL$78</f>
        <v>#DIV/0!</v>
      </c>
      <c r="GM82" s="32" t="e">
        <f aca="false">GM48*15/GM$78</f>
        <v>#DIV/0!</v>
      </c>
      <c r="GN82" s="32" t="e">
        <f aca="false">GN48*15/GN$78</f>
        <v>#DIV/0!</v>
      </c>
      <c r="GO82" s="32" t="e">
        <f aca="false">GO48*15/GO$78</f>
        <v>#DIV/0!</v>
      </c>
      <c r="GP82" s="32" t="e">
        <f aca="false">GP48*15/GP$78</f>
        <v>#DIV/0!</v>
      </c>
      <c r="GQ82" s="32" t="e">
        <f aca="false">GQ48*15/GQ$78</f>
        <v>#DIV/0!</v>
      </c>
      <c r="GR82" s="32" t="e">
        <f aca="false">GR48*15/GR$78</f>
        <v>#DIV/0!</v>
      </c>
      <c r="GS82" s="32" t="e">
        <f aca="false">GS48*15/GS$78</f>
        <v>#DIV/0!</v>
      </c>
      <c r="GT82" s="32" t="e">
        <f aca="false">GT48*15/GT$78</f>
        <v>#DIV/0!</v>
      </c>
      <c r="GU82" s="32" t="e">
        <f aca="false">GU48*15/GU$78</f>
        <v>#DIV/0!</v>
      </c>
      <c r="GV82" s="32" t="e">
        <f aca="false">GV48*15/GV$78</f>
        <v>#DIV/0!</v>
      </c>
      <c r="GW82" s="32" t="e">
        <f aca="false">GW48*15/GW$78</f>
        <v>#DIV/0!</v>
      </c>
      <c r="GX82" s="32" t="e">
        <f aca="false">GX48*15/GX$78</f>
        <v>#DIV/0!</v>
      </c>
      <c r="GY82" s="32" t="e">
        <f aca="false">GY48*15/GY$78</f>
        <v>#DIV/0!</v>
      </c>
      <c r="GZ82" s="32" t="e">
        <f aca="false">GZ48*15/GZ$78</f>
        <v>#DIV/0!</v>
      </c>
      <c r="HA82" s="32" t="e">
        <f aca="false">HA48*15/HA$78</f>
        <v>#DIV/0!</v>
      </c>
      <c r="HB82" s="32" t="e">
        <f aca="false">HB48*15/HB$78</f>
        <v>#DIV/0!</v>
      </c>
      <c r="HC82" s="32" t="e">
        <f aca="false">HC48*15/HC$78</f>
        <v>#DIV/0!</v>
      </c>
      <c r="HD82" s="32" t="e">
        <f aca="false">HD48*15/HD$78</f>
        <v>#DIV/0!</v>
      </c>
      <c r="HE82" s="32" t="e">
        <f aca="false">HE48*15/HE$78</f>
        <v>#DIV/0!</v>
      </c>
      <c r="HF82" s="32" t="e">
        <f aca="false">HF48*15/HF$78</f>
        <v>#DIV/0!</v>
      </c>
      <c r="HG82" s="32" t="e">
        <f aca="false">HG48*15/HG$78</f>
        <v>#DIV/0!</v>
      </c>
      <c r="HH82" s="32" t="e">
        <f aca="false">HH48*15/HH$78</f>
        <v>#DIV/0!</v>
      </c>
      <c r="HI82" s="32" t="e">
        <f aca="false">HI48*15/HI$78</f>
        <v>#DIV/0!</v>
      </c>
      <c r="HJ82" s="32" t="e">
        <f aca="false">HJ48*15/HJ$78</f>
        <v>#DIV/0!</v>
      </c>
      <c r="HK82" s="32" t="e">
        <f aca="false">HK48*15/HK$78</f>
        <v>#DIV/0!</v>
      </c>
      <c r="HL82" s="32" t="e">
        <f aca="false">HL48*15/HL$78</f>
        <v>#DIV/0!</v>
      </c>
      <c r="HM82" s="32" t="e">
        <f aca="false">HM48*15/HM$78</f>
        <v>#DIV/0!</v>
      </c>
      <c r="HN82" s="32" t="e">
        <f aca="false">HN48*15/HN$78</f>
        <v>#DIV/0!</v>
      </c>
      <c r="HO82" s="32" t="e">
        <f aca="false">HO48*15/HO$78</f>
        <v>#DIV/0!</v>
      </c>
      <c r="HP82" s="32" t="e">
        <f aca="false">HP48*15/HP$78</f>
        <v>#DIV/0!</v>
      </c>
      <c r="HQ82" s="32" t="e">
        <f aca="false">HQ48*15/HQ$78</f>
        <v>#DIV/0!</v>
      </c>
      <c r="HR82" s="32" t="e">
        <f aca="false">HR48*15/HR$78</f>
        <v>#DIV/0!</v>
      </c>
      <c r="HS82" s="32" t="e">
        <f aca="false">HS48*15/HS$78</f>
        <v>#DIV/0!</v>
      </c>
      <c r="HT82" s="32" t="e">
        <f aca="false">HT48*15/HT$78</f>
        <v>#DIV/0!</v>
      </c>
      <c r="HU82" s="32" t="e">
        <f aca="false">HU48*15/HU$78</f>
        <v>#DIV/0!</v>
      </c>
      <c r="HV82" s="32" t="e">
        <f aca="false">HV48*15/HV$78</f>
        <v>#DIV/0!</v>
      </c>
      <c r="HW82" s="32" t="e">
        <f aca="false">HW48*15/HW$78</f>
        <v>#DIV/0!</v>
      </c>
      <c r="HX82" s="32" t="e">
        <f aca="false">HX48*15/HX$78</f>
        <v>#DIV/0!</v>
      </c>
      <c r="HY82" s="32" t="e">
        <f aca="false">HY48*15/HY$78</f>
        <v>#DIV/0!</v>
      </c>
      <c r="HZ82" s="32" t="e">
        <f aca="false">HZ48*15/HZ$78</f>
        <v>#DIV/0!</v>
      </c>
      <c r="IA82" s="32" t="e">
        <f aca="false">IA48*15/IA$78</f>
        <v>#DIV/0!</v>
      </c>
      <c r="IB82" s="32" t="e">
        <f aca="false">IB48*15/IB$78</f>
        <v>#DIV/0!</v>
      </c>
      <c r="IC82" s="32" t="e">
        <f aca="false">IC48*15/IC$78</f>
        <v>#DIV/0!</v>
      </c>
      <c r="ID82" s="32" t="e">
        <f aca="false">ID48*15/ID$78</f>
        <v>#DIV/0!</v>
      </c>
      <c r="IE82" s="32" t="e">
        <f aca="false">IE48*15/IE$78</f>
        <v>#DIV/0!</v>
      </c>
      <c r="IF82" s="32" t="e">
        <f aca="false">IF48*15/IF$78</f>
        <v>#DIV/0!</v>
      </c>
      <c r="IG82" s="32" t="e">
        <f aca="false">IG48*15/IG$78</f>
        <v>#DIV/0!</v>
      </c>
      <c r="IH82" s="32" t="e">
        <f aca="false">IH48*15/IH$78</f>
        <v>#DIV/0!</v>
      </c>
      <c r="II82" s="32" t="e">
        <f aca="false">II48*15/II$78</f>
        <v>#DIV/0!</v>
      </c>
      <c r="IJ82" s="32" t="e">
        <f aca="false">IJ48*15/IJ$78</f>
        <v>#DIV/0!</v>
      </c>
      <c r="IK82" s="32" t="e">
        <f aca="false">IK48*15/IK$78</f>
        <v>#DIV/0!</v>
      </c>
      <c r="IL82" s="32" t="e">
        <f aca="false">IL48*15/IL$78</f>
        <v>#DIV/0!</v>
      </c>
      <c r="IM82" s="32" t="e">
        <f aca="false">IM48*15/IM$78</f>
        <v>#DIV/0!</v>
      </c>
      <c r="IN82" s="32" t="e">
        <f aca="false">IN48*15/IN$78</f>
        <v>#DIV/0!</v>
      </c>
      <c r="IO82" s="32" t="e">
        <f aca="false">IO48*15/IO$78</f>
        <v>#DIV/0!</v>
      </c>
      <c r="IP82" s="32" t="e">
        <f aca="false">IP48*15/IP$78</f>
        <v>#DIV/0!</v>
      </c>
      <c r="IQ82" s="32" t="e">
        <f aca="false">IQ48*15/IQ$78</f>
        <v>#DIV/0!</v>
      </c>
      <c r="IR82" s="32" t="e">
        <f aca="false">IR48*15/IR$78</f>
        <v>#DIV/0!</v>
      </c>
      <c r="IS82" s="32" t="e">
        <f aca="false">IS48*15/IS$78</f>
        <v>#DIV/0!</v>
      </c>
      <c r="IT82" s="32" t="e">
        <f aca="false">IT48*15/IT$78</f>
        <v>#DIV/0!</v>
      </c>
      <c r="IU82" s="32" t="e">
        <f aca="false">IU48*15/IU$78</f>
        <v>#DIV/0!</v>
      </c>
      <c r="IV82" s="32" t="e">
        <f aca="false">IV48*15/IV$78</f>
        <v>#DIV/0!</v>
      </c>
    </row>
    <row r="83" s="33" customFormat="true" ht="12.75" hidden="true" customHeight="false" outlineLevel="0" collapsed="false">
      <c r="A83" s="4" t="s">
        <v>87</v>
      </c>
      <c r="B83" s="31" t="n">
        <f aca="false">B49*15/B$78</f>
        <v>1.55660754830444</v>
      </c>
      <c r="C83" s="31" t="n">
        <f aca="false">C49*15/C$78</f>
        <v>1.5673505810113</v>
      </c>
      <c r="D83" s="31" t="n">
        <f aca="false">D49*15/D$78</f>
        <v>1.58176173893499</v>
      </c>
      <c r="E83" s="31" t="n">
        <f aca="false">E49*15/E$78</f>
        <v>1.48150972620531</v>
      </c>
      <c r="F83" s="31" t="n">
        <f aca="false">F49*15/F$78</f>
        <v>1.48756341758161</v>
      </c>
      <c r="G83" s="31" t="n">
        <f aca="false">G49*15/G$78</f>
        <v>1.48114733920802</v>
      </c>
      <c r="H83" s="31" t="n">
        <f aca="false">H49*15/H$78</f>
        <v>1.50988946872282</v>
      </c>
      <c r="I83" s="31" t="n">
        <f aca="false">I49*15/I$78</f>
        <v>1.49878466059468</v>
      </c>
      <c r="J83" s="31" t="n">
        <f aca="false">J49*15/J$78</f>
        <v>1.3727775007553</v>
      </c>
      <c r="K83" s="31" t="n">
        <f aca="false">K49*15/K$78</f>
        <v>1.60310862759953</v>
      </c>
      <c r="L83" s="31" t="n">
        <f aca="false">L49*15/L$78</f>
        <v>1.41723394029339</v>
      </c>
      <c r="M83" s="31" t="n">
        <f aca="false">M49*15/M$78</f>
        <v>1.51334549934872</v>
      </c>
      <c r="N83" s="31" t="n">
        <f aca="false">N49*15/N$78</f>
        <v>1.52922327965985</v>
      </c>
      <c r="O83" s="31" t="n">
        <f aca="false">O49*15/O$78</f>
        <v>1.39565551389803</v>
      </c>
      <c r="P83" s="31" t="n">
        <f aca="false">P49*15/P$78</f>
        <v>1.31705299422121</v>
      </c>
      <c r="Q83" s="31" t="n">
        <f aca="false">Q49*15/Q$78</f>
        <v>1.38921881880526</v>
      </c>
      <c r="R83" s="31" t="n">
        <f aca="false">R49*15/R$78</f>
        <v>1.66412884828846</v>
      </c>
      <c r="S83" s="31" t="n">
        <f aca="false">S49*15/S$78</f>
        <v>0.00894658187825871</v>
      </c>
      <c r="T83" s="31" t="n">
        <f aca="false">T49*15/T$78</f>
        <v>1.39526732782344</v>
      </c>
      <c r="U83" s="31" t="n">
        <f aca="false">U49*15/U$78</f>
        <v>1.34729139865159</v>
      </c>
      <c r="V83" s="31" t="n">
        <f aca="false">V49*15/V$78</f>
        <v>1.60288372518051</v>
      </c>
      <c r="W83" s="31" t="n">
        <f aca="false">W49*15/W$78</f>
        <v>1.36053303526097</v>
      </c>
      <c r="X83" s="32" t="e">
        <f aca="false">X49*15/X$78</f>
        <v>#DIV/0!</v>
      </c>
      <c r="Y83" s="32" t="e">
        <f aca="false">Y49*15/Y$78</f>
        <v>#DIV/0!</v>
      </c>
      <c r="Z83" s="32" t="e">
        <f aca="false">Z49*15/Z$78</f>
        <v>#DIV/0!</v>
      </c>
      <c r="AA83" s="32" t="e">
        <f aca="false">AA49*15/AA$78</f>
        <v>#DIV/0!</v>
      </c>
      <c r="AB83" s="32" t="e">
        <f aca="false">AB49*15/AB$78</f>
        <v>#DIV/0!</v>
      </c>
      <c r="AC83" s="32" t="e">
        <f aca="false">AC49*15/AC$78</f>
        <v>#DIV/0!</v>
      </c>
      <c r="AD83" s="32" t="e">
        <f aca="false">AD49*15/AD$78</f>
        <v>#DIV/0!</v>
      </c>
      <c r="AE83" s="32" t="e">
        <f aca="false">AE49*15/AE$78</f>
        <v>#DIV/0!</v>
      </c>
      <c r="AF83" s="32" t="e">
        <f aca="false">AF49*15/AF$78</f>
        <v>#DIV/0!</v>
      </c>
      <c r="AG83" s="32" t="e">
        <f aca="false">AG49*15/AG$78</f>
        <v>#DIV/0!</v>
      </c>
      <c r="AH83" s="32" t="e">
        <f aca="false">AH49*15/AH$78</f>
        <v>#DIV/0!</v>
      </c>
      <c r="AI83" s="32" t="e">
        <f aca="false">AI49*15/AI$78</f>
        <v>#DIV/0!</v>
      </c>
      <c r="AJ83" s="32" t="e">
        <f aca="false">AJ49*15/AJ$78</f>
        <v>#DIV/0!</v>
      </c>
      <c r="AK83" s="32" t="e">
        <f aca="false">AK49*15/AK$78</f>
        <v>#DIV/0!</v>
      </c>
      <c r="AL83" s="32" t="e">
        <f aca="false">AL49*15/AL$78</f>
        <v>#DIV/0!</v>
      </c>
      <c r="AM83" s="32" t="e">
        <f aca="false">AM49*15/AM$78</f>
        <v>#DIV/0!</v>
      </c>
      <c r="AN83" s="32" t="e">
        <f aca="false">AN49*15/AN$78</f>
        <v>#DIV/0!</v>
      </c>
      <c r="AO83" s="32" t="e">
        <f aca="false">AO49*15/AO$78</f>
        <v>#DIV/0!</v>
      </c>
      <c r="AP83" s="32" t="e">
        <f aca="false">AP49*15/AP$78</f>
        <v>#DIV/0!</v>
      </c>
      <c r="AQ83" s="32" t="e">
        <f aca="false">AQ49*15/AQ$78</f>
        <v>#DIV/0!</v>
      </c>
      <c r="AR83" s="32" t="e">
        <f aca="false">AR49*15/AR$78</f>
        <v>#DIV/0!</v>
      </c>
      <c r="AS83" s="32" t="e">
        <f aca="false">AS49*15/AS$78</f>
        <v>#DIV/0!</v>
      </c>
      <c r="AT83" s="32" t="e">
        <f aca="false">AT49*15/AT$78</f>
        <v>#DIV/0!</v>
      </c>
      <c r="AU83" s="32" t="e">
        <f aca="false">AU49*15/AU$78</f>
        <v>#DIV/0!</v>
      </c>
      <c r="AV83" s="32" t="e">
        <f aca="false">AV49*15/AV$78</f>
        <v>#DIV/0!</v>
      </c>
      <c r="AW83" s="32" t="e">
        <f aca="false">AW49*15/AW$78</f>
        <v>#DIV/0!</v>
      </c>
      <c r="AX83" s="32" t="e">
        <f aca="false">AX49*15/AX$78</f>
        <v>#DIV/0!</v>
      </c>
      <c r="AY83" s="32" t="e">
        <f aca="false">AY49*15/AY$78</f>
        <v>#DIV/0!</v>
      </c>
      <c r="AZ83" s="32" t="e">
        <f aca="false">AZ49*15/AZ$78</f>
        <v>#DIV/0!</v>
      </c>
      <c r="BA83" s="32" t="e">
        <f aca="false">BA49*15/BA$78</f>
        <v>#DIV/0!</v>
      </c>
      <c r="BB83" s="32" t="e">
        <f aca="false">BB49*15/BB$78</f>
        <v>#DIV/0!</v>
      </c>
      <c r="BC83" s="32" t="e">
        <f aca="false">BC49*15/BC$78</f>
        <v>#DIV/0!</v>
      </c>
      <c r="BD83" s="32" t="e">
        <f aca="false">BD49*15/BD$78</f>
        <v>#DIV/0!</v>
      </c>
      <c r="BE83" s="32" t="e">
        <f aca="false">BE49*15/BE$78</f>
        <v>#DIV/0!</v>
      </c>
      <c r="BF83" s="32" t="e">
        <f aca="false">BF49*15/BF$78</f>
        <v>#DIV/0!</v>
      </c>
      <c r="BG83" s="32" t="e">
        <f aca="false">BG49*15/BG$78</f>
        <v>#DIV/0!</v>
      </c>
      <c r="BH83" s="32" t="e">
        <f aca="false">BH49*15/BH$78</f>
        <v>#DIV/0!</v>
      </c>
      <c r="BI83" s="32" t="e">
        <f aca="false">BI49*15/BI$78</f>
        <v>#DIV/0!</v>
      </c>
      <c r="BJ83" s="32" t="e">
        <f aca="false">BJ49*15/BJ$78</f>
        <v>#DIV/0!</v>
      </c>
      <c r="BK83" s="32" t="e">
        <f aca="false">BK49*15/BK$78</f>
        <v>#DIV/0!</v>
      </c>
      <c r="BL83" s="32" t="e">
        <f aca="false">BL49*15/BL$78</f>
        <v>#DIV/0!</v>
      </c>
      <c r="BM83" s="32" t="e">
        <f aca="false">BM49*15/BM$78</f>
        <v>#DIV/0!</v>
      </c>
      <c r="BN83" s="32" t="e">
        <f aca="false">BN49*15/BN$78</f>
        <v>#DIV/0!</v>
      </c>
      <c r="BO83" s="32" t="e">
        <f aca="false">BO49*15/BO$78</f>
        <v>#DIV/0!</v>
      </c>
      <c r="BP83" s="32" t="e">
        <f aca="false">BP49*15/BP$78</f>
        <v>#DIV/0!</v>
      </c>
      <c r="BQ83" s="32" t="e">
        <f aca="false">BQ49*15/BQ$78</f>
        <v>#DIV/0!</v>
      </c>
      <c r="BR83" s="32" t="e">
        <f aca="false">BR49*15/BR$78</f>
        <v>#DIV/0!</v>
      </c>
      <c r="BS83" s="32" t="e">
        <f aca="false">BS49*15/BS$78</f>
        <v>#DIV/0!</v>
      </c>
      <c r="BT83" s="32" t="e">
        <f aca="false">BT49*15/BT$78</f>
        <v>#DIV/0!</v>
      </c>
      <c r="BU83" s="32" t="e">
        <f aca="false">BU49*15/BU$78</f>
        <v>#DIV/0!</v>
      </c>
      <c r="BV83" s="32" t="e">
        <f aca="false">BV49*15/BV$78</f>
        <v>#DIV/0!</v>
      </c>
      <c r="BW83" s="32" t="e">
        <f aca="false">BW49*15/BW$78</f>
        <v>#DIV/0!</v>
      </c>
      <c r="BX83" s="32" t="e">
        <f aca="false">BX49*15/BX$78</f>
        <v>#DIV/0!</v>
      </c>
      <c r="BY83" s="32" t="e">
        <f aca="false">BY49*15/BY$78</f>
        <v>#DIV/0!</v>
      </c>
      <c r="BZ83" s="32" t="e">
        <f aca="false">BZ49*15/BZ$78</f>
        <v>#DIV/0!</v>
      </c>
      <c r="CA83" s="32" t="e">
        <f aca="false">CA49*15/CA$78</f>
        <v>#DIV/0!</v>
      </c>
      <c r="CB83" s="32" t="e">
        <f aca="false">CB49*15/CB$78</f>
        <v>#DIV/0!</v>
      </c>
      <c r="CC83" s="32" t="e">
        <f aca="false">CC49*15/CC$78</f>
        <v>#DIV/0!</v>
      </c>
      <c r="CD83" s="32" t="e">
        <f aca="false">CD49*15/CD$78</f>
        <v>#DIV/0!</v>
      </c>
      <c r="CE83" s="32" t="e">
        <f aca="false">CE49*15/CE$78</f>
        <v>#DIV/0!</v>
      </c>
      <c r="CF83" s="32" t="e">
        <f aca="false">CF49*15/CF$78</f>
        <v>#DIV/0!</v>
      </c>
      <c r="CG83" s="32" t="e">
        <f aca="false">CG49*15/CG$78</f>
        <v>#DIV/0!</v>
      </c>
      <c r="CH83" s="32" t="e">
        <f aca="false">CH49*15/CH$78</f>
        <v>#DIV/0!</v>
      </c>
      <c r="CI83" s="32" t="e">
        <f aca="false">CI49*15/CI$78</f>
        <v>#DIV/0!</v>
      </c>
      <c r="CJ83" s="32" t="e">
        <f aca="false">CJ49*15/CJ$78</f>
        <v>#DIV/0!</v>
      </c>
      <c r="CK83" s="32" t="e">
        <f aca="false">CK49*15/CK$78</f>
        <v>#DIV/0!</v>
      </c>
      <c r="CL83" s="32" t="e">
        <f aca="false">CL49*15/CL$78</f>
        <v>#DIV/0!</v>
      </c>
      <c r="CM83" s="32" t="e">
        <f aca="false">CM49*15/CM$78</f>
        <v>#DIV/0!</v>
      </c>
      <c r="CN83" s="32" t="e">
        <f aca="false">CN49*15/CN$78</f>
        <v>#DIV/0!</v>
      </c>
      <c r="CO83" s="32" t="e">
        <f aca="false">CO49*15/CO$78</f>
        <v>#DIV/0!</v>
      </c>
      <c r="CP83" s="32" t="e">
        <f aca="false">CP49*15/CP$78</f>
        <v>#DIV/0!</v>
      </c>
      <c r="CQ83" s="32" t="e">
        <f aca="false">CQ49*15/CQ$78</f>
        <v>#DIV/0!</v>
      </c>
      <c r="CR83" s="32" t="e">
        <f aca="false">CR49*15/CR$78</f>
        <v>#DIV/0!</v>
      </c>
      <c r="CS83" s="32" t="e">
        <f aca="false">CS49*15/CS$78</f>
        <v>#DIV/0!</v>
      </c>
      <c r="CT83" s="32" t="e">
        <f aca="false">CT49*15/CT$78</f>
        <v>#DIV/0!</v>
      </c>
      <c r="CU83" s="32" t="e">
        <f aca="false">CU49*15/CU$78</f>
        <v>#DIV/0!</v>
      </c>
      <c r="CV83" s="32" t="e">
        <f aca="false">CV49*15/CV$78</f>
        <v>#DIV/0!</v>
      </c>
      <c r="CW83" s="32" t="e">
        <f aca="false">CW49*15/CW$78</f>
        <v>#DIV/0!</v>
      </c>
      <c r="CX83" s="32" t="e">
        <f aca="false">CX49*15/CX$78</f>
        <v>#DIV/0!</v>
      </c>
      <c r="CY83" s="32" t="e">
        <f aca="false">CY49*15/CY$78</f>
        <v>#DIV/0!</v>
      </c>
      <c r="CZ83" s="32" t="e">
        <f aca="false">CZ49*15/CZ$78</f>
        <v>#DIV/0!</v>
      </c>
      <c r="DA83" s="32" t="e">
        <f aca="false">DA49*15/DA$78</f>
        <v>#DIV/0!</v>
      </c>
      <c r="DB83" s="32" t="e">
        <f aca="false">DB49*15/DB$78</f>
        <v>#DIV/0!</v>
      </c>
      <c r="DC83" s="32" t="e">
        <f aca="false">DC49*15/DC$78</f>
        <v>#DIV/0!</v>
      </c>
      <c r="DD83" s="32" t="e">
        <f aca="false">DD49*15/DD$78</f>
        <v>#DIV/0!</v>
      </c>
      <c r="DE83" s="32" t="e">
        <f aca="false">DE49*15/DE$78</f>
        <v>#DIV/0!</v>
      </c>
      <c r="DF83" s="32" t="e">
        <f aca="false">DF49*15/DF$78</f>
        <v>#DIV/0!</v>
      </c>
      <c r="DG83" s="32" t="e">
        <f aca="false">DG49*15/DG$78</f>
        <v>#DIV/0!</v>
      </c>
      <c r="DH83" s="32" t="e">
        <f aca="false">DH49*15/DH$78</f>
        <v>#DIV/0!</v>
      </c>
      <c r="DI83" s="32" t="e">
        <f aca="false">DI49*15/DI$78</f>
        <v>#DIV/0!</v>
      </c>
      <c r="DJ83" s="32" t="e">
        <f aca="false">DJ49*15/DJ$78</f>
        <v>#DIV/0!</v>
      </c>
      <c r="DK83" s="32" t="e">
        <f aca="false">DK49*15/DK$78</f>
        <v>#DIV/0!</v>
      </c>
      <c r="DL83" s="32" t="e">
        <f aca="false">DL49*15/DL$78</f>
        <v>#DIV/0!</v>
      </c>
      <c r="DM83" s="32" t="e">
        <f aca="false">DM49*15/DM$78</f>
        <v>#DIV/0!</v>
      </c>
      <c r="DN83" s="32" t="e">
        <f aca="false">DN49*15/DN$78</f>
        <v>#DIV/0!</v>
      </c>
      <c r="DO83" s="32" t="e">
        <f aca="false">DO49*15/DO$78</f>
        <v>#DIV/0!</v>
      </c>
      <c r="DP83" s="32" t="e">
        <f aca="false">DP49*15/DP$78</f>
        <v>#DIV/0!</v>
      </c>
      <c r="DQ83" s="32" t="e">
        <f aca="false">DQ49*15/DQ$78</f>
        <v>#DIV/0!</v>
      </c>
      <c r="DR83" s="32" t="e">
        <f aca="false">DR49*15/DR$78</f>
        <v>#DIV/0!</v>
      </c>
      <c r="DS83" s="32" t="e">
        <f aca="false">DS49*15/DS$78</f>
        <v>#DIV/0!</v>
      </c>
      <c r="DT83" s="32" t="e">
        <f aca="false">DT49*15/DT$78</f>
        <v>#DIV/0!</v>
      </c>
      <c r="DU83" s="32" t="e">
        <f aca="false">DU49*15/DU$78</f>
        <v>#DIV/0!</v>
      </c>
      <c r="DV83" s="32" t="e">
        <f aca="false">DV49*15/DV$78</f>
        <v>#DIV/0!</v>
      </c>
      <c r="DW83" s="32" t="e">
        <f aca="false">DW49*15/DW$78</f>
        <v>#DIV/0!</v>
      </c>
      <c r="DX83" s="32" t="e">
        <f aca="false">DX49*15/DX$78</f>
        <v>#DIV/0!</v>
      </c>
      <c r="DY83" s="32" t="e">
        <f aca="false">DY49*15/DY$78</f>
        <v>#DIV/0!</v>
      </c>
      <c r="DZ83" s="32" t="e">
        <f aca="false">DZ49*15/DZ$78</f>
        <v>#DIV/0!</v>
      </c>
      <c r="EA83" s="32" t="e">
        <f aca="false">EA49*15/EA$78</f>
        <v>#DIV/0!</v>
      </c>
      <c r="EB83" s="32" t="e">
        <f aca="false">EB49*15/EB$78</f>
        <v>#DIV/0!</v>
      </c>
      <c r="EC83" s="32" t="e">
        <f aca="false">EC49*15/EC$78</f>
        <v>#DIV/0!</v>
      </c>
      <c r="ED83" s="32" t="e">
        <f aca="false">ED49*15/ED$78</f>
        <v>#DIV/0!</v>
      </c>
      <c r="EE83" s="32" t="e">
        <f aca="false">EE49*15/EE$78</f>
        <v>#DIV/0!</v>
      </c>
      <c r="EF83" s="32" t="e">
        <f aca="false">EF49*15/EF$78</f>
        <v>#DIV/0!</v>
      </c>
      <c r="EG83" s="32" t="e">
        <f aca="false">EG49*15/EG$78</f>
        <v>#DIV/0!</v>
      </c>
      <c r="EH83" s="32" t="e">
        <f aca="false">EH49*15/EH$78</f>
        <v>#DIV/0!</v>
      </c>
      <c r="EI83" s="32" t="e">
        <f aca="false">EI49*15/EI$78</f>
        <v>#DIV/0!</v>
      </c>
      <c r="EJ83" s="32" t="e">
        <f aca="false">EJ49*15/EJ$78</f>
        <v>#DIV/0!</v>
      </c>
      <c r="EK83" s="32" t="e">
        <f aca="false">EK49*15/EK$78</f>
        <v>#DIV/0!</v>
      </c>
      <c r="EL83" s="32" t="e">
        <f aca="false">EL49*15/EL$78</f>
        <v>#DIV/0!</v>
      </c>
      <c r="EM83" s="32" t="e">
        <f aca="false">EM49*15/EM$78</f>
        <v>#DIV/0!</v>
      </c>
      <c r="EN83" s="32" t="e">
        <f aca="false">EN49*15/EN$78</f>
        <v>#DIV/0!</v>
      </c>
      <c r="EO83" s="32" t="e">
        <f aca="false">EO49*15/EO$78</f>
        <v>#DIV/0!</v>
      </c>
      <c r="EP83" s="32" t="e">
        <f aca="false">EP49*15/EP$78</f>
        <v>#DIV/0!</v>
      </c>
      <c r="EQ83" s="32" t="e">
        <f aca="false">EQ49*15/EQ$78</f>
        <v>#DIV/0!</v>
      </c>
      <c r="ER83" s="32" t="e">
        <f aca="false">ER49*15/ER$78</f>
        <v>#DIV/0!</v>
      </c>
      <c r="ES83" s="32" t="e">
        <f aca="false">ES49*15/ES$78</f>
        <v>#DIV/0!</v>
      </c>
      <c r="ET83" s="32" t="e">
        <f aca="false">ET49*15/ET$78</f>
        <v>#DIV/0!</v>
      </c>
      <c r="EU83" s="32" t="e">
        <f aca="false">EU49*15/EU$78</f>
        <v>#DIV/0!</v>
      </c>
      <c r="EV83" s="32" t="e">
        <f aca="false">EV49*15/EV$78</f>
        <v>#DIV/0!</v>
      </c>
      <c r="EW83" s="32" t="e">
        <f aca="false">EW49*15/EW$78</f>
        <v>#DIV/0!</v>
      </c>
      <c r="EX83" s="32" t="e">
        <f aca="false">EX49*15/EX$78</f>
        <v>#DIV/0!</v>
      </c>
      <c r="EY83" s="32" t="e">
        <f aca="false">EY49*15/EY$78</f>
        <v>#DIV/0!</v>
      </c>
      <c r="EZ83" s="32" t="e">
        <f aca="false">EZ49*15/EZ$78</f>
        <v>#DIV/0!</v>
      </c>
      <c r="FA83" s="32" t="e">
        <f aca="false">FA49*15/FA$78</f>
        <v>#DIV/0!</v>
      </c>
      <c r="FB83" s="32" t="e">
        <f aca="false">FB49*15/FB$78</f>
        <v>#DIV/0!</v>
      </c>
      <c r="FC83" s="32" t="e">
        <f aca="false">FC49*15/FC$78</f>
        <v>#DIV/0!</v>
      </c>
      <c r="FD83" s="32" t="e">
        <f aca="false">FD49*15/FD$78</f>
        <v>#DIV/0!</v>
      </c>
      <c r="FE83" s="32" t="e">
        <f aca="false">FE49*15/FE$78</f>
        <v>#DIV/0!</v>
      </c>
      <c r="FF83" s="32" t="e">
        <f aca="false">FF49*15/FF$78</f>
        <v>#DIV/0!</v>
      </c>
      <c r="FG83" s="32" t="e">
        <f aca="false">FG49*15/FG$78</f>
        <v>#DIV/0!</v>
      </c>
      <c r="FH83" s="32" t="e">
        <f aca="false">FH49*15/FH$78</f>
        <v>#DIV/0!</v>
      </c>
      <c r="FI83" s="32" t="e">
        <f aca="false">FI49*15/FI$78</f>
        <v>#DIV/0!</v>
      </c>
      <c r="FJ83" s="32" t="e">
        <f aca="false">FJ49*15/FJ$78</f>
        <v>#DIV/0!</v>
      </c>
      <c r="FK83" s="32" t="e">
        <f aca="false">FK49*15/FK$78</f>
        <v>#DIV/0!</v>
      </c>
      <c r="FL83" s="32" t="e">
        <f aca="false">FL49*15/FL$78</f>
        <v>#DIV/0!</v>
      </c>
      <c r="FM83" s="32" t="e">
        <f aca="false">FM49*15/FM$78</f>
        <v>#DIV/0!</v>
      </c>
      <c r="FN83" s="32" t="e">
        <f aca="false">FN49*15/FN$78</f>
        <v>#DIV/0!</v>
      </c>
      <c r="FO83" s="32" t="e">
        <f aca="false">FO49*15/FO$78</f>
        <v>#DIV/0!</v>
      </c>
      <c r="FP83" s="32" t="e">
        <f aca="false">FP49*15/FP$78</f>
        <v>#DIV/0!</v>
      </c>
      <c r="FQ83" s="32" t="e">
        <f aca="false">FQ49*15/FQ$78</f>
        <v>#DIV/0!</v>
      </c>
      <c r="FR83" s="32" t="e">
        <f aca="false">FR49*15/FR$78</f>
        <v>#DIV/0!</v>
      </c>
      <c r="FS83" s="32" t="e">
        <f aca="false">FS49*15/FS$78</f>
        <v>#DIV/0!</v>
      </c>
      <c r="FT83" s="32" t="e">
        <f aca="false">FT49*15/FT$78</f>
        <v>#DIV/0!</v>
      </c>
      <c r="FU83" s="32" t="e">
        <f aca="false">FU49*15/FU$78</f>
        <v>#DIV/0!</v>
      </c>
      <c r="FV83" s="32" t="e">
        <f aca="false">FV49*15/FV$78</f>
        <v>#DIV/0!</v>
      </c>
      <c r="FW83" s="32" t="e">
        <f aca="false">FW49*15/FW$78</f>
        <v>#DIV/0!</v>
      </c>
      <c r="FX83" s="32" t="e">
        <f aca="false">FX49*15/FX$78</f>
        <v>#DIV/0!</v>
      </c>
      <c r="FY83" s="32" t="e">
        <f aca="false">FY49*15/FY$78</f>
        <v>#DIV/0!</v>
      </c>
      <c r="FZ83" s="32" t="e">
        <f aca="false">FZ49*15/FZ$78</f>
        <v>#DIV/0!</v>
      </c>
      <c r="GA83" s="32" t="e">
        <f aca="false">GA49*15/GA$78</f>
        <v>#DIV/0!</v>
      </c>
      <c r="GB83" s="32" t="e">
        <f aca="false">GB49*15/GB$78</f>
        <v>#DIV/0!</v>
      </c>
      <c r="GC83" s="32" t="e">
        <f aca="false">GC49*15/GC$78</f>
        <v>#DIV/0!</v>
      </c>
      <c r="GD83" s="32" t="e">
        <f aca="false">GD49*15/GD$78</f>
        <v>#DIV/0!</v>
      </c>
      <c r="GE83" s="32" t="e">
        <f aca="false">GE49*15/GE$78</f>
        <v>#DIV/0!</v>
      </c>
      <c r="GF83" s="32" t="e">
        <f aca="false">GF49*15/GF$78</f>
        <v>#DIV/0!</v>
      </c>
      <c r="GG83" s="32" t="e">
        <f aca="false">GG49*15/GG$78</f>
        <v>#DIV/0!</v>
      </c>
      <c r="GH83" s="32" t="e">
        <f aca="false">GH49*15/GH$78</f>
        <v>#DIV/0!</v>
      </c>
      <c r="GI83" s="32" t="e">
        <f aca="false">GI49*15/GI$78</f>
        <v>#DIV/0!</v>
      </c>
      <c r="GJ83" s="32" t="e">
        <f aca="false">GJ49*15/GJ$78</f>
        <v>#DIV/0!</v>
      </c>
      <c r="GK83" s="32" t="e">
        <f aca="false">GK49*15/GK$78</f>
        <v>#DIV/0!</v>
      </c>
      <c r="GL83" s="32" t="e">
        <f aca="false">GL49*15/GL$78</f>
        <v>#DIV/0!</v>
      </c>
      <c r="GM83" s="32" t="e">
        <f aca="false">GM49*15/GM$78</f>
        <v>#DIV/0!</v>
      </c>
      <c r="GN83" s="32" t="e">
        <f aca="false">GN49*15/GN$78</f>
        <v>#DIV/0!</v>
      </c>
      <c r="GO83" s="32" t="e">
        <f aca="false">GO49*15/GO$78</f>
        <v>#DIV/0!</v>
      </c>
      <c r="GP83" s="32" t="e">
        <f aca="false">GP49*15/GP$78</f>
        <v>#DIV/0!</v>
      </c>
      <c r="GQ83" s="32" t="e">
        <f aca="false">GQ49*15/GQ$78</f>
        <v>#DIV/0!</v>
      </c>
      <c r="GR83" s="32" t="e">
        <f aca="false">GR49*15/GR$78</f>
        <v>#DIV/0!</v>
      </c>
      <c r="GS83" s="32" t="e">
        <f aca="false">GS49*15/GS$78</f>
        <v>#DIV/0!</v>
      </c>
      <c r="GT83" s="32" t="e">
        <f aca="false">GT49*15/GT$78</f>
        <v>#DIV/0!</v>
      </c>
      <c r="GU83" s="32" t="e">
        <f aca="false">GU49*15/GU$78</f>
        <v>#DIV/0!</v>
      </c>
      <c r="GV83" s="32" t="e">
        <f aca="false">GV49*15/GV$78</f>
        <v>#DIV/0!</v>
      </c>
      <c r="GW83" s="32" t="e">
        <f aca="false">GW49*15/GW$78</f>
        <v>#DIV/0!</v>
      </c>
      <c r="GX83" s="32" t="e">
        <f aca="false">GX49*15/GX$78</f>
        <v>#DIV/0!</v>
      </c>
      <c r="GY83" s="32" t="e">
        <f aca="false">GY49*15/GY$78</f>
        <v>#DIV/0!</v>
      </c>
      <c r="GZ83" s="32" t="e">
        <f aca="false">GZ49*15/GZ$78</f>
        <v>#DIV/0!</v>
      </c>
      <c r="HA83" s="32" t="e">
        <f aca="false">HA49*15/HA$78</f>
        <v>#DIV/0!</v>
      </c>
      <c r="HB83" s="32" t="e">
        <f aca="false">HB49*15/HB$78</f>
        <v>#DIV/0!</v>
      </c>
      <c r="HC83" s="32" t="e">
        <f aca="false">HC49*15/HC$78</f>
        <v>#DIV/0!</v>
      </c>
      <c r="HD83" s="32" t="e">
        <f aca="false">HD49*15/HD$78</f>
        <v>#DIV/0!</v>
      </c>
      <c r="HE83" s="32" t="e">
        <f aca="false">HE49*15/HE$78</f>
        <v>#DIV/0!</v>
      </c>
      <c r="HF83" s="32" t="e">
        <f aca="false">HF49*15/HF$78</f>
        <v>#DIV/0!</v>
      </c>
      <c r="HG83" s="32" t="e">
        <f aca="false">HG49*15/HG$78</f>
        <v>#DIV/0!</v>
      </c>
      <c r="HH83" s="32" t="e">
        <f aca="false">HH49*15/HH$78</f>
        <v>#DIV/0!</v>
      </c>
      <c r="HI83" s="32" t="e">
        <f aca="false">HI49*15/HI$78</f>
        <v>#DIV/0!</v>
      </c>
      <c r="HJ83" s="32" t="e">
        <f aca="false">HJ49*15/HJ$78</f>
        <v>#DIV/0!</v>
      </c>
      <c r="HK83" s="32" t="e">
        <f aca="false">HK49*15/HK$78</f>
        <v>#DIV/0!</v>
      </c>
      <c r="HL83" s="32" t="e">
        <f aca="false">HL49*15/HL$78</f>
        <v>#DIV/0!</v>
      </c>
      <c r="HM83" s="32" t="e">
        <f aca="false">HM49*15/HM$78</f>
        <v>#DIV/0!</v>
      </c>
      <c r="HN83" s="32" t="e">
        <f aca="false">HN49*15/HN$78</f>
        <v>#DIV/0!</v>
      </c>
      <c r="HO83" s="32" t="e">
        <f aca="false">HO49*15/HO$78</f>
        <v>#DIV/0!</v>
      </c>
      <c r="HP83" s="32" t="e">
        <f aca="false">HP49*15/HP$78</f>
        <v>#DIV/0!</v>
      </c>
      <c r="HQ83" s="32" t="e">
        <f aca="false">HQ49*15/HQ$78</f>
        <v>#DIV/0!</v>
      </c>
      <c r="HR83" s="32" t="e">
        <f aca="false">HR49*15/HR$78</f>
        <v>#DIV/0!</v>
      </c>
      <c r="HS83" s="32" t="e">
        <f aca="false">HS49*15/HS$78</f>
        <v>#DIV/0!</v>
      </c>
      <c r="HT83" s="32" t="e">
        <f aca="false">HT49*15/HT$78</f>
        <v>#DIV/0!</v>
      </c>
      <c r="HU83" s="32" t="e">
        <f aca="false">HU49*15/HU$78</f>
        <v>#DIV/0!</v>
      </c>
      <c r="HV83" s="32" t="e">
        <f aca="false">HV49*15/HV$78</f>
        <v>#DIV/0!</v>
      </c>
      <c r="HW83" s="32" t="e">
        <f aca="false">HW49*15/HW$78</f>
        <v>#DIV/0!</v>
      </c>
      <c r="HX83" s="32" t="e">
        <f aca="false">HX49*15/HX$78</f>
        <v>#DIV/0!</v>
      </c>
      <c r="HY83" s="32" t="e">
        <f aca="false">HY49*15/HY$78</f>
        <v>#DIV/0!</v>
      </c>
      <c r="HZ83" s="32" t="e">
        <f aca="false">HZ49*15/HZ$78</f>
        <v>#DIV/0!</v>
      </c>
      <c r="IA83" s="32" t="e">
        <f aca="false">IA49*15/IA$78</f>
        <v>#DIV/0!</v>
      </c>
      <c r="IB83" s="32" t="e">
        <f aca="false">IB49*15/IB$78</f>
        <v>#DIV/0!</v>
      </c>
      <c r="IC83" s="32" t="e">
        <f aca="false">IC49*15/IC$78</f>
        <v>#DIV/0!</v>
      </c>
      <c r="ID83" s="32" t="e">
        <f aca="false">ID49*15/ID$78</f>
        <v>#DIV/0!</v>
      </c>
      <c r="IE83" s="32" t="e">
        <f aca="false">IE49*15/IE$78</f>
        <v>#DIV/0!</v>
      </c>
      <c r="IF83" s="32" t="e">
        <f aca="false">IF49*15/IF$78</f>
        <v>#DIV/0!</v>
      </c>
      <c r="IG83" s="32" t="e">
        <f aca="false">IG49*15/IG$78</f>
        <v>#DIV/0!</v>
      </c>
      <c r="IH83" s="32" t="e">
        <f aca="false">IH49*15/IH$78</f>
        <v>#DIV/0!</v>
      </c>
      <c r="II83" s="32" t="e">
        <f aca="false">II49*15/II$78</f>
        <v>#DIV/0!</v>
      </c>
      <c r="IJ83" s="32" t="e">
        <f aca="false">IJ49*15/IJ$78</f>
        <v>#DIV/0!</v>
      </c>
      <c r="IK83" s="32" t="e">
        <f aca="false">IK49*15/IK$78</f>
        <v>#DIV/0!</v>
      </c>
      <c r="IL83" s="32" t="e">
        <f aca="false">IL49*15/IL$78</f>
        <v>#DIV/0!</v>
      </c>
      <c r="IM83" s="32" t="e">
        <f aca="false">IM49*15/IM$78</f>
        <v>#DIV/0!</v>
      </c>
      <c r="IN83" s="32" t="e">
        <f aca="false">IN49*15/IN$78</f>
        <v>#DIV/0!</v>
      </c>
      <c r="IO83" s="32" t="e">
        <f aca="false">IO49*15/IO$78</f>
        <v>#DIV/0!</v>
      </c>
      <c r="IP83" s="32" t="e">
        <f aca="false">IP49*15/IP$78</f>
        <v>#DIV/0!</v>
      </c>
      <c r="IQ83" s="32" t="e">
        <f aca="false">IQ49*15/IQ$78</f>
        <v>#DIV/0!</v>
      </c>
      <c r="IR83" s="32" t="e">
        <f aca="false">IR49*15/IR$78</f>
        <v>#DIV/0!</v>
      </c>
      <c r="IS83" s="32" t="e">
        <f aca="false">IS49*15/IS$78</f>
        <v>#DIV/0!</v>
      </c>
      <c r="IT83" s="32" t="e">
        <f aca="false">IT49*15/IT$78</f>
        <v>#DIV/0!</v>
      </c>
      <c r="IU83" s="32" t="e">
        <f aca="false">IU49*15/IU$78</f>
        <v>#DIV/0!</v>
      </c>
      <c r="IV83" s="32" t="e">
        <f aca="false">IV49*15/IV$78</f>
        <v>#DIV/0!</v>
      </c>
    </row>
    <row r="84" s="33" customFormat="true" ht="12.75" hidden="true" customHeight="false" outlineLevel="0" collapsed="false">
      <c r="A84" s="4" t="s">
        <v>88</v>
      </c>
      <c r="B84" s="31" t="n">
        <f aca="false">B50*15/B$78</f>
        <v>0.0292465768404273</v>
      </c>
      <c r="C84" s="31" t="n">
        <f aca="false">C50*15/C$78</f>
        <v>0.0252309259427755</v>
      </c>
      <c r="D84" s="31" t="n">
        <f aca="false">D50*15/D$78</f>
        <v>0.018840786221856</v>
      </c>
      <c r="E84" s="31" t="n">
        <f aca="false">E50*15/E$78</f>
        <v>0.0421302851993033</v>
      </c>
      <c r="F84" s="31" t="n">
        <f aca="false">F50*15/F$78</f>
        <v>0.0274550872593167</v>
      </c>
      <c r="G84" s="31" t="n">
        <f aca="false">G50*15/G$78</f>
        <v>0.0327230523381808</v>
      </c>
      <c r="H84" s="31" t="n">
        <f aca="false">H50*15/H$78</f>
        <v>0.0307278631678074</v>
      </c>
      <c r="I84" s="31" t="n">
        <f aca="false">I50*15/I$78</f>
        <v>0.0255743927020423</v>
      </c>
      <c r="J84" s="31" t="n">
        <f aca="false">J50*15/J$78</f>
        <v>0.0155113603536011</v>
      </c>
      <c r="K84" s="31" t="n">
        <f aca="false">K50*15/K$78</f>
        <v>0.0353516582643825</v>
      </c>
      <c r="L84" s="31" t="n">
        <f aca="false">L50*15/L$78</f>
        <v>0.0149910667505203</v>
      </c>
      <c r="M84" s="31" t="n">
        <f aca="false">M50*15/M$78</f>
        <v>0.0200850161104797</v>
      </c>
      <c r="N84" s="31" t="n">
        <f aca="false">N50*15/N$78</f>
        <v>0.0278155254922631</v>
      </c>
      <c r="O84" s="31" t="n">
        <f aca="false">O50*15/O$78</f>
        <v>0.0292491725344111</v>
      </c>
      <c r="P84" s="31" t="n">
        <f aca="false">P50*15/P$78</f>
        <v>0.0248942972436774</v>
      </c>
      <c r="Q84" s="31" t="n">
        <f aca="false">Q50*15/Q$78</f>
        <v>0.023809372365916</v>
      </c>
      <c r="R84" s="31" t="n">
        <f aca="false">R50*15/R$78</f>
        <v>0.0263416056554123</v>
      </c>
      <c r="S84" s="31" t="n">
        <f aca="false">S50*15/S$78</f>
        <v>0</v>
      </c>
      <c r="T84" s="31" t="n">
        <f aca="false">T50*15/T$78</f>
        <v>0.0289115553513308</v>
      </c>
      <c r="U84" s="31" t="n">
        <f aca="false">U50*15/U$78</f>
        <v>0.029373753824353</v>
      </c>
      <c r="V84" s="31" t="n">
        <f aca="false">V50*15/V$78</f>
        <v>0.0354812140496467</v>
      </c>
      <c r="W84" s="31" t="n">
        <f aca="false">W50*15/W$78</f>
        <v>0.104652247610714</v>
      </c>
      <c r="X84" s="32" t="e">
        <f aca="false">X50*15/X$78</f>
        <v>#DIV/0!</v>
      </c>
      <c r="Y84" s="32" t="e">
        <f aca="false">Y50*15/Y$78</f>
        <v>#DIV/0!</v>
      </c>
      <c r="Z84" s="32" t="e">
        <f aca="false">Z50*15/Z$78</f>
        <v>#DIV/0!</v>
      </c>
      <c r="AA84" s="32" t="e">
        <f aca="false">AA50*15/AA$78</f>
        <v>#DIV/0!</v>
      </c>
      <c r="AB84" s="32" t="e">
        <f aca="false">AB50*15/AB$78</f>
        <v>#DIV/0!</v>
      </c>
      <c r="AC84" s="32" t="e">
        <f aca="false">AC50*15/AC$78</f>
        <v>#DIV/0!</v>
      </c>
      <c r="AD84" s="32" t="e">
        <f aca="false">AD50*15/AD$78</f>
        <v>#DIV/0!</v>
      </c>
      <c r="AE84" s="32" t="e">
        <f aca="false">AE50*15/AE$78</f>
        <v>#DIV/0!</v>
      </c>
      <c r="AF84" s="32" t="e">
        <f aca="false">AF50*15/AF$78</f>
        <v>#DIV/0!</v>
      </c>
      <c r="AG84" s="32" t="e">
        <f aca="false">AG50*15/AG$78</f>
        <v>#DIV/0!</v>
      </c>
      <c r="AH84" s="32" t="e">
        <f aca="false">AH50*15/AH$78</f>
        <v>#DIV/0!</v>
      </c>
      <c r="AI84" s="32" t="e">
        <f aca="false">AI50*15/AI$78</f>
        <v>#DIV/0!</v>
      </c>
      <c r="AJ84" s="32" t="e">
        <f aca="false">AJ50*15/AJ$78</f>
        <v>#DIV/0!</v>
      </c>
      <c r="AK84" s="32" t="e">
        <f aca="false">AK50*15/AK$78</f>
        <v>#DIV/0!</v>
      </c>
      <c r="AL84" s="32" t="e">
        <f aca="false">AL50*15/AL$78</f>
        <v>#DIV/0!</v>
      </c>
      <c r="AM84" s="32" t="e">
        <f aca="false">AM50*15/AM$78</f>
        <v>#DIV/0!</v>
      </c>
      <c r="AN84" s="32" t="e">
        <f aca="false">AN50*15/AN$78</f>
        <v>#DIV/0!</v>
      </c>
      <c r="AO84" s="32" t="e">
        <f aca="false">AO50*15/AO$78</f>
        <v>#DIV/0!</v>
      </c>
      <c r="AP84" s="32" t="e">
        <f aca="false">AP50*15/AP$78</f>
        <v>#DIV/0!</v>
      </c>
      <c r="AQ84" s="32" t="e">
        <f aca="false">AQ50*15/AQ$78</f>
        <v>#DIV/0!</v>
      </c>
      <c r="AR84" s="32" t="e">
        <f aca="false">AR50*15/AR$78</f>
        <v>#DIV/0!</v>
      </c>
      <c r="AS84" s="32" t="e">
        <f aca="false">AS50*15/AS$78</f>
        <v>#DIV/0!</v>
      </c>
      <c r="AT84" s="32" t="e">
        <f aca="false">AT50*15/AT$78</f>
        <v>#DIV/0!</v>
      </c>
      <c r="AU84" s="32" t="e">
        <f aca="false">AU50*15/AU$78</f>
        <v>#DIV/0!</v>
      </c>
      <c r="AV84" s="32" t="e">
        <f aca="false">AV50*15/AV$78</f>
        <v>#DIV/0!</v>
      </c>
      <c r="AW84" s="32" t="e">
        <f aca="false">AW50*15/AW$78</f>
        <v>#DIV/0!</v>
      </c>
      <c r="AX84" s="32" t="e">
        <f aca="false">AX50*15/AX$78</f>
        <v>#DIV/0!</v>
      </c>
      <c r="AY84" s="32" t="e">
        <f aca="false">AY50*15/AY$78</f>
        <v>#DIV/0!</v>
      </c>
      <c r="AZ84" s="32" t="e">
        <f aca="false">AZ50*15/AZ$78</f>
        <v>#DIV/0!</v>
      </c>
      <c r="BA84" s="32" t="e">
        <f aca="false">BA50*15/BA$78</f>
        <v>#DIV/0!</v>
      </c>
      <c r="BB84" s="32" t="e">
        <f aca="false">BB50*15/BB$78</f>
        <v>#DIV/0!</v>
      </c>
      <c r="BC84" s="32" t="e">
        <f aca="false">BC50*15/BC$78</f>
        <v>#DIV/0!</v>
      </c>
      <c r="BD84" s="32" t="e">
        <f aca="false">BD50*15/BD$78</f>
        <v>#DIV/0!</v>
      </c>
      <c r="BE84" s="32" t="e">
        <f aca="false">BE50*15/BE$78</f>
        <v>#DIV/0!</v>
      </c>
      <c r="BF84" s="32" t="e">
        <f aca="false">BF50*15/BF$78</f>
        <v>#DIV/0!</v>
      </c>
      <c r="BG84" s="32" t="e">
        <f aca="false">BG50*15/BG$78</f>
        <v>#DIV/0!</v>
      </c>
      <c r="BH84" s="32" t="e">
        <f aca="false">BH50*15/BH$78</f>
        <v>#DIV/0!</v>
      </c>
      <c r="BI84" s="32" t="e">
        <f aca="false">BI50*15/BI$78</f>
        <v>#DIV/0!</v>
      </c>
      <c r="BJ84" s="32" t="e">
        <f aca="false">BJ50*15/BJ$78</f>
        <v>#DIV/0!</v>
      </c>
      <c r="BK84" s="32" t="e">
        <f aca="false">BK50*15/BK$78</f>
        <v>#DIV/0!</v>
      </c>
      <c r="BL84" s="32" t="e">
        <f aca="false">BL50*15/BL$78</f>
        <v>#DIV/0!</v>
      </c>
      <c r="BM84" s="32" t="e">
        <f aca="false">BM50*15/BM$78</f>
        <v>#DIV/0!</v>
      </c>
      <c r="BN84" s="32" t="e">
        <f aca="false">BN50*15/BN$78</f>
        <v>#DIV/0!</v>
      </c>
      <c r="BO84" s="32" t="e">
        <f aca="false">BO50*15/BO$78</f>
        <v>#DIV/0!</v>
      </c>
      <c r="BP84" s="32" t="e">
        <f aca="false">BP50*15/BP$78</f>
        <v>#DIV/0!</v>
      </c>
      <c r="BQ84" s="32" t="e">
        <f aca="false">BQ50*15/BQ$78</f>
        <v>#DIV/0!</v>
      </c>
      <c r="BR84" s="32" t="e">
        <f aca="false">BR50*15/BR$78</f>
        <v>#DIV/0!</v>
      </c>
      <c r="BS84" s="32" t="e">
        <f aca="false">BS50*15/BS$78</f>
        <v>#DIV/0!</v>
      </c>
      <c r="BT84" s="32" t="e">
        <f aca="false">BT50*15/BT$78</f>
        <v>#DIV/0!</v>
      </c>
      <c r="BU84" s="32" t="e">
        <f aca="false">BU50*15/BU$78</f>
        <v>#DIV/0!</v>
      </c>
      <c r="BV84" s="32" t="e">
        <f aca="false">BV50*15/BV$78</f>
        <v>#DIV/0!</v>
      </c>
      <c r="BW84" s="32" t="e">
        <f aca="false">BW50*15/BW$78</f>
        <v>#DIV/0!</v>
      </c>
      <c r="BX84" s="32" t="e">
        <f aca="false">BX50*15/BX$78</f>
        <v>#DIV/0!</v>
      </c>
      <c r="BY84" s="32" t="e">
        <f aca="false">BY50*15/BY$78</f>
        <v>#DIV/0!</v>
      </c>
      <c r="BZ84" s="32" t="e">
        <f aca="false">BZ50*15/BZ$78</f>
        <v>#DIV/0!</v>
      </c>
      <c r="CA84" s="32" t="e">
        <f aca="false">CA50*15/CA$78</f>
        <v>#DIV/0!</v>
      </c>
      <c r="CB84" s="32" t="e">
        <f aca="false">CB50*15/CB$78</f>
        <v>#DIV/0!</v>
      </c>
      <c r="CC84" s="32" t="e">
        <f aca="false">CC50*15/CC$78</f>
        <v>#DIV/0!</v>
      </c>
      <c r="CD84" s="32" t="e">
        <f aca="false">CD50*15/CD$78</f>
        <v>#DIV/0!</v>
      </c>
      <c r="CE84" s="32" t="e">
        <f aca="false">CE50*15/CE$78</f>
        <v>#DIV/0!</v>
      </c>
      <c r="CF84" s="32" t="e">
        <f aca="false">CF50*15/CF$78</f>
        <v>#DIV/0!</v>
      </c>
      <c r="CG84" s="32" t="e">
        <f aca="false">CG50*15/CG$78</f>
        <v>#DIV/0!</v>
      </c>
      <c r="CH84" s="32" t="e">
        <f aca="false">CH50*15/CH$78</f>
        <v>#DIV/0!</v>
      </c>
      <c r="CI84" s="32" t="e">
        <f aca="false">CI50*15/CI$78</f>
        <v>#DIV/0!</v>
      </c>
      <c r="CJ84" s="32" t="e">
        <f aca="false">CJ50*15/CJ$78</f>
        <v>#DIV/0!</v>
      </c>
      <c r="CK84" s="32" t="e">
        <f aca="false">CK50*15/CK$78</f>
        <v>#DIV/0!</v>
      </c>
      <c r="CL84" s="32" t="e">
        <f aca="false">CL50*15/CL$78</f>
        <v>#DIV/0!</v>
      </c>
      <c r="CM84" s="32" t="e">
        <f aca="false">CM50*15/CM$78</f>
        <v>#DIV/0!</v>
      </c>
      <c r="CN84" s="32" t="e">
        <f aca="false">CN50*15/CN$78</f>
        <v>#DIV/0!</v>
      </c>
      <c r="CO84" s="32" t="e">
        <f aca="false">CO50*15/CO$78</f>
        <v>#DIV/0!</v>
      </c>
      <c r="CP84" s="32" t="e">
        <f aca="false">CP50*15/CP$78</f>
        <v>#DIV/0!</v>
      </c>
      <c r="CQ84" s="32" t="e">
        <f aca="false">CQ50*15/CQ$78</f>
        <v>#DIV/0!</v>
      </c>
      <c r="CR84" s="32" t="e">
        <f aca="false">CR50*15/CR$78</f>
        <v>#DIV/0!</v>
      </c>
      <c r="CS84" s="32" t="e">
        <f aca="false">CS50*15/CS$78</f>
        <v>#DIV/0!</v>
      </c>
      <c r="CT84" s="32" t="e">
        <f aca="false">CT50*15/CT$78</f>
        <v>#DIV/0!</v>
      </c>
      <c r="CU84" s="32" t="e">
        <f aca="false">CU50*15/CU$78</f>
        <v>#DIV/0!</v>
      </c>
      <c r="CV84" s="32" t="e">
        <f aca="false">CV50*15/CV$78</f>
        <v>#DIV/0!</v>
      </c>
      <c r="CW84" s="32" t="e">
        <f aca="false">CW50*15/CW$78</f>
        <v>#DIV/0!</v>
      </c>
      <c r="CX84" s="32" t="e">
        <f aca="false">CX50*15/CX$78</f>
        <v>#DIV/0!</v>
      </c>
      <c r="CY84" s="32" t="e">
        <f aca="false">CY50*15/CY$78</f>
        <v>#DIV/0!</v>
      </c>
      <c r="CZ84" s="32" t="e">
        <f aca="false">CZ50*15/CZ$78</f>
        <v>#DIV/0!</v>
      </c>
      <c r="DA84" s="32" t="e">
        <f aca="false">DA50*15/DA$78</f>
        <v>#DIV/0!</v>
      </c>
      <c r="DB84" s="32" t="e">
        <f aca="false">DB50*15/DB$78</f>
        <v>#DIV/0!</v>
      </c>
      <c r="DC84" s="32" t="e">
        <f aca="false">DC50*15/DC$78</f>
        <v>#DIV/0!</v>
      </c>
      <c r="DD84" s="32" t="e">
        <f aca="false">DD50*15/DD$78</f>
        <v>#DIV/0!</v>
      </c>
      <c r="DE84" s="32" t="e">
        <f aca="false">DE50*15/DE$78</f>
        <v>#DIV/0!</v>
      </c>
      <c r="DF84" s="32" t="e">
        <f aca="false">DF50*15/DF$78</f>
        <v>#DIV/0!</v>
      </c>
      <c r="DG84" s="32" t="e">
        <f aca="false">DG50*15/DG$78</f>
        <v>#DIV/0!</v>
      </c>
      <c r="DH84" s="32" t="e">
        <f aca="false">DH50*15/DH$78</f>
        <v>#DIV/0!</v>
      </c>
      <c r="DI84" s="32" t="e">
        <f aca="false">DI50*15/DI$78</f>
        <v>#DIV/0!</v>
      </c>
      <c r="DJ84" s="32" t="e">
        <f aca="false">DJ50*15/DJ$78</f>
        <v>#DIV/0!</v>
      </c>
      <c r="DK84" s="32" t="e">
        <f aca="false">DK50*15/DK$78</f>
        <v>#DIV/0!</v>
      </c>
      <c r="DL84" s="32" t="e">
        <f aca="false">DL50*15/DL$78</f>
        <v>#DIV/0!</v>
      </c>
      <c r="DM84" s="32" t="e">
        <f aca="false">DM50*15/DM$78</f>
        <v>#DIV/0!</v>
      </c>
      <c r="DN84" s="32" t="e">
        <f aca="false">DN50*15/DN$78</f>
        <v>#DIV/0!</v>
      </c>
      <c r="DO84" s="32" t="e">
        <f aca="false">DO50*15/DO$78</f>
        <v>#DIV/0!</v>
      </c>
      <c r="DP84" s="32" t="e">
        <f aca="false">DP50*15/DP$78</f>
        <v>#DIV/0!</v>
      </c>
      <c r="DQ84" s="32" t="e">
        <f aca="false">DQ50*15/DQ$78</f>
        <v>#DIV/0!</v>
      </c>
      <c r="DR84" s="32" t="e">
        <f aca="false">DR50*15/DR$78</f>
        <v>#DIV/0!</v>
      </c>
      <c r="DS84" s="32" t="e">
        <f aca="false">DS50*15/DS$78</f>
        <v>#DIV/0!</v>
      </c>
      <c r="DT84" s="32" t="e">
        <f aca="false">DT50*15/DT$78</f>
        <v>#DIV/0!</v>
      </c>
      <c r="DU84" s="32" t="e">
        <f aca="false">DU50*15/DU$78</f>
        <v>#DIV/0!</v>
      </c>
      <c r="DV84" s="32" t="e">
        <f aca="false">DV50*15/DV$78</f>
        <v>#DIV/0!</v>
      </c>
      <c r="DW84" s="32" t="e">
        <f aca="false">DW50*15/DW$78</f>
        <v>#DIV/0!</v>
      </c>
      <c r="DX84" s="32" t="e">
        <f aca="false">DX50*15/DX$78</f>
        <v>#DIV/0!</v>
      </c>
      <c r="DY84" s="32" t="e">
        <f aca="false">DY50*15/DY$78</f>
        <v>#DIV/0!</v>
      </c>
      <c r="DZ84" s="32" t="e">
        <f aca="false">DZ50*15/DZ$78</f>
        <v>#DIV/0!</v>
      </c>
      <c r="EA84" s="32" t="e">
        <f aca="false">EA50*15/EA$78</f>
        <v>#DIV/0!</v>
      </c>
      <c r="EB84" s="32" t="e">
        <f aca="false">EB50*15/EB$78</f>
        <v>#DIV/0!</v>
      </c>
      <c r="EC84" s="32" t="e">
        <f aca="false">EC50*15/EC$78</f>
        <v>#DIV/0!</v>
      </c>
      <c r="ED84" s="32" t="e">
        <f aca="false">ED50*15/ED$78</f>
        <v>#DIV/0!</v>
      </c>
      <c r="EE84" s="32" t="e">
        <f aca="false">EE50*15/EE$78</f>
        <v>#DIV/0!</v>
      </c>
      <c r="EF84" s="32" t="e">
        <f aca="false">EF50*15/EF$78</f>
        <v>#DIV/0!</v>
      </c>
      <c r="EG84" s="32" t="e">
        <f aca="false">EG50*15/EG$78</f>
        <v>#DIV/0!</v>
      </c>
      <c r="EH84" s="32" t="e">
        <f aca="false">EH50*15/EH$78</f>
        <v>#DIV/0!</v>
      </c>
      <c r="EI84" s="32" t="e">
        <f aca="false">EI50*15/EI$78</f>
        <v>#DIV/0!</v>
      </c>
      <c r="EJ84" s="32" t="e">
        <f aca="false">EJ50*15/EJ$78</f>
        <v>#DIV/0!</v>
      </c>
      <c r="EK84" s="32" t="e">
        <f aca="false">EK50*15/EK$78</f>
        <v>#DIV/0!</v>
      </c>
      <c r="EL84" s="32" t="e">
        <f aca="false">EL50*15/EL$78</f>
        <v>#DIV/0!</v>
      </c>
      <c r="EM84" s="32" t="e">
        <f aca="false">EM50*15/EM$78</f>
        <v>#DIV/0!</v>
      </c>
      <c r="EN84" s="32" t="e">
        <f aca="false">EN50*15/EN$78</f>
        <v>#DIV/0!</v>
      </c>
      <c r="EO84" s="32" t="e">
        <f aca="false">EO50*15/EO$78</f>
        <v>#DIV/0!</v>
      </c>
      <c r="EP84" s="32" t="e">
        <f aca="false">EP50*15/EP$78</f>
        <v>#DIV/0!</v>
      </c>
      <c r="EQ84" s="32" t="e">
        <f aca="false">EQ50*15/EQ$78</f>
        <v>#DIV/0!</v>
      </c>
      <c r="ER84" s="32" t="e">
        <f aca="false">ER50*15/ER$78</f>
        <v>#DIV/0!</v>
      </c>
      <c r="ES84" s="32" t="e">
        <f aca="false">ES50*15/ES$78</f>
        <v>#DIV/0!</v>
      </c>
      <c r="ET84" s="32" t="e">
        <f aca="false">ET50*15/ET$78</f>
        <v>#DIV/0!</v>
      </c>
      <c r="EU84" s="32" t="e">
        <f aca="false">EU50*15/EU$78</f>
        <v>#DIV/0!</v>
      </c>
      <c r="EV84" s="32" t="e">
        <f aca="false">EV50*15/EV$78</f>
        <v>#DIV/0!</v>
      </c>
      <c r="EW84" s="32" t="e">
        <f aca="false">EW50*15/EW$78</f>
        <v>#DIV/0!</v>
      </c>
      <c r="EX84" s="32" t="e">
        <f aca="false">EX50*15/EX$78</f>
        <v>#DIV/0!</v>
      </c>
      <c r="EY84" s="32" t="e">
        <f aca="false">EY50*15/EY$78</f>
        <v>#DIV/0!</v>
      </c>
      <c r="EZ84" s="32" t="e">
        <f aca="false">EZ50*15/EZ$78</f>
        <v>#DIV/0!</v>
      </c>
      <c r="FA84" s="32" t="e">
        <f aca="false">FA50*15/FA$78</f>
        <v>#DIV/0!</v>
      </c>
      <c r="FB84" s="32" t="e">
        <f aca="false">FB50*15/FB$78</f>
        <v>#DIV/0!</v>
      </c>
      <c r="FC84" s="32" t="e">
        <f aca="false">FC50*15/FC$78</f>
        <v>#DIV/0!</v>
      </c>
      <c r="FD84" s="32" t="e">
        <f aca="false">FD50*15/FD$78</f>
        <v>#DIV/0!</v>
      </c>
      <c r="FE84" s="32" t="e">
        <f aca="false">FE50*15/FE$78</f>
        <v>#DIV/0!</v>
      </c>
      <c r="FF84" s="32" t="e">
        <f aca="false">FF50*15/FF$78</f>
        <v>#DIV/0!</v>
      </c>
      <c r="FG84" s="32" t="e">
        <f aca="false">FG50*15/FG$78</f>
        <v>#DIV/0!</v>
      </c>
      <c r="FH84" s="32" t="e">
        <f aca="false">FH50*15/FH$78</f>
        <v>#DIV/0!</v>
      </c>
      <c r="FI84" s="32" t="e">
        <f aca="false">FI50*15/FI$78</f>
        <v>#DIV/0!</v>
      </c>
      <c r="FJ84" s="32" t="e">
        <f aca="false">FJ50*15/FJ$78</f>
        <v>#DIV/0!</v>
      </c>
      <c r="FK84" s="32" t="e">
        <f aca="false">FK50*15/FK$78</f>
        <v>#DIV/0!</v>
      </c>
      <c r="FL84" s="32" t="e">
        <f aca="false">FL50*15/FL$78</f>
        <v>#DIV/0!</v>
      </c>
      <c r="FM84" s="32" t="e">
        <f aca="false">FM50*15/FM$78</f>
        <v>#DIV/0!</v>
      </c>
      <c r="FN84" s="32" t="e">
        <f aca="false">FN50*15/FN$78</f>
        <v>#DIV/0!</v>
      </c>
      <c r="FO84" s="32" t="e">
        <f aca="false">FO50*15/FO$78</f>
        <v>#DIV/0!</v>
      </c>
      <c r="FP84" s="32" t="e">
        <f aca="false">FP50*15/FP$78</f>
        <v>#DIV/0!</v>
      </c>
      <c r="FQ84" s="32" t="e">
        <f aca="false">FQ50*15/FQ$78</f>
        <v>#DIV/0!</v>
      </c>
      <c r="FR84" s="32" t="e">
        <f aca="false">FR50*15/FR$78</f>
        <v>#DIV/0!</v>
      </c>
      <c r="FS84" s="32" t="e">
        <f aca="false">FS50*15/FS$78</f>
        <v>#DIV/0!</v>
      </c>
      <c r="FT84" s="32" t="e">
        <f aca="false">FT50*15/FT$78</f>
        <v>#DIV/0!</v>
      </c>
      <c r="FU84" s="32" t="e">
        <f aca="false">FU50*15/FU$78</f>
        <v>#DIV/0!</v>
      </c>
      <c r="FV84" s="32" t="e">
        <f aca="false">FV50*15/FV$78</f>
        <v>#DIV/0!</v>
      </c>
      <c r="FW84" s="32" t="e">
        <f aca="false">FW50*15/FW$78</f>
        <v>#DIV/0!</v>
      </c>
      <c r="FX84" s="32" t="e">
        <f aca="false">FX50*15/FX$78</f>
        <v>#DIV/0!</v>
      </c>
      <c r="FY84" s="32" t="e">
        <f aca="false">FY50*15/FY$78</f>
        <v>#DIV/0!</v>
      </c>
      <c r="FZ84" s="32" t="e">
        <f aca="false">FZ50*15/FZ$78</f>
        <v>#DIV/0!</v>
      </c>
      <c r="GA84" s="32" t="e">
        <f aca="false">GA50*15/GA$78</f>
        <v>#DIV/0!</v>
      </c>
      <c r="GB84" s="32" t="e">
        <f aca="false">GB50*15/GB$78</f>
        <v>#DIV/0!</v>
      </c>
      <c r="GC84" s="32" t="e">
        <f aca="false">GC50*15/GC$78</f>
        <v>#DIV/0!</v>
      </c>
      <c r="GD84" s="32" t="e">
        <f aca="false">GD50*15/GD$78</f>
        <v>#DIV/0!</v>
      </c>
      <c r="GE84" s="32" t="e">
        <f aca="false">GE50*15/GE$78</f>
        <v>#DIV/0!</v>
      </c>
      <c r="GF84" s="32" t="e">
        <f aca="false">GF50*15/GF$78</f>
        <v>#DIV/0!</v>
      </c>
      <c r="GG84" s="32" t="e">
        <f aca="false">GG50*15/GG$78</f>
        <v>#DIV/0!</v>
      </c>
      <c r="GH84" s="32" t="e">
        <f aca="false">GH50*15/GH$78</f>
        <v>#DIV/0!</v>
      </c>
      <c r="GI84" s="32" t="e">
        <f aca="false">GI50*15/GI$78</f>
        <v>#DIV/0!</v>
      </c>
      <c r="GJ84" s="32" t="e">
        <f aca="false">GJ50*15/GJ$78</f>
        <v>#DIV/0!</v>
      </c>
      <c r="GK84" s="32" t="e">
        <f aca="false">GK50*15/GK$78</f>
        <v>#DIV/0!</v>
      </c>
      <c r="GL84" s="32" t="e">
        <f aca="false">GL50*15/GL$78</f>
        <v>#DIV/0!</v>
      </c>
      <c r="GM84" s="32" t="e">
        <f aca="false">GM50*15/GM$78</f>
        <v>#DIV/0!</v>
      </c>
      <c r="GN84" s="32" t="e">
        <f aca="false">GN50*15/GN$78</f>
        <v>#DIV/0!</v>
      </c>
      <c r="GO84" s="32" t="e">
        <f aca="false">GO50*15/GO$78</f>
        <v>#DIV/0!</v>
      </c>
      <c r="GP84" s="32" t="e">
        <f aca="false">GP50*15/GP$78</f>
        <v>#DIV/0!</v>
      </c>
      <c r="GQ84" s="32" t="e">
        <f aca="false">GQ50*15/GQ$78</f>
        <v>#DIV/0!</v>
      </c>
      <c r="GR84" s="32" t="e">
        <f aca="false">GR50*15/GR$78</f>
        <v>#DIV/0!</v>
      </c>
      <c r="GS84" s="32" t="e">
        <f aca="false">GS50*15/GS$78</f>
        <v>#DIV/0!</v>
      </c>
      <c r="GT84" s="32" t="e">
        <f aca="false">GT50*15/GT$78</f>
        <v>#DIV/0!</v>
      </c>
      <c r="GU84" s="32" t="e">
        <f aca="false">GU50*15/GU$78</f>
        <v>#DIV/0!</v>
      </c>
      <c r="GV84" s="32" t="e">
        <f aca="false">GV50*15/GV$78</f>
        <v>#DIV/0!</v>
      </c>
      <c r="GW84" s="32" t="e">
        <f aca="false">GW50*15/GW$78</f>
        <v>#DIV/0!</v>
      </c>
      <c r="GX84" s="32" t="e">
        <f aca="false">GX50*15/GX$78</f>
        <v>#DIV/0!</v>
      </c>
      <c r="GY84" s="32" t="e">
        <f aca="false">GY50*15/GY$78</f>
        <v>#DIV/0!</v>
      </c>
      <c r="GZ84" s="32" t="e">
        <f aca="false">GZ50*15/GZ$78</f>
        <v>#DIV/0!</v>
      </c>
      <c r="HA84" s="32" t="e">
        <f aca="false">HA50*15/HA$78</f>
        <v>#DIV/0!</v>
      </c>
      <c r="HB84" s="32" t="e">
        <f aca="false">HB50*15/HB$78</f>
        <v>#DIV/0!</v>
      </c>
      <c r="HC84" s="32" t="e">
        <f aca="false">HC50*15/HC$78</f>
        <v>#DIV/0!</v>
      </c>
      <c r="HD84" s="32" t="e">
        <f aca="false">HD50*15/HD$78</f>
        <v>#DIV/0!</v>
      </c>
      <c r="HE84" s="32" t="e">
        <f aca="false">HE50*15/HE$78</f>
        <v>#DIV/0!</v>
      </c>
      <c r="HF84" s="32" t="e">
        <f aca="false">HF50*15/HF$78</f>
        <v>#DIV/0!</v>
      </c>
      <c r="HG84" s="32" t="e">
        <f aca="false">HG50*15/HG$78</f>
        <v>#DIV/0!</v>
      </c>
      <c r="HH84" s="32" t="e">
        <f aca="false">HH50*15/HH$78</f>
        <v>#DIV/0!</v>
      </c>
      <c r="HI84" s="32" t="e">
        <f aca="false">HI50*15/HI$78</f>
        <v>#DIV/0!</v>
      </c>
      <c r="HJ84" s="32" t="e">
        <f aca="false">HJ50*15/HJ$78</f>
        <v>#DIV/0!</v>
      </c>
      <c r="HK84" s="32" t="e">
        <f aca="false">HK50*15/HK$78</f>
        <v>#DIV/0!</v>
      </c>
      <c r="HL84" s="32" t="e">
        <f aca="false">HL50*15/HL$78</f>
        <v>#DIV/0!</v>
      </c>
      <c r="HM84" s="32" t="e">
        <f aca="false">HM50*15/HM$78</f>
        <v>#DIV/0!</v>
      </c>
      <c r="HN84" s="32" t="e">
        <f aca="false">HN50*15/HN$78</f>
        <v>#DIV/0!</v>
      </c>
      <c r="HO84" s="32" t="e">
        <f aca="false">HO50*15/HO$78</f>
        <v>#DIV/0!</v>
      </c>
      <c r="HP84" s="32" t="e">
        <f aca="false">HP50*15/HP$78</f>
        <v>#DIV/0!</v>
      </c>
      <c r="HQ84" s="32" t="e">
        <f aca="false">HQ50*15/HQ$78</f>
        <v>#DIV/0!</v>
      </c>
      <c r="HR84" s="32" t="e">
        <f aca="false">HR50*15/HR$78</f>
        <v>#DIV/0!</v>
      </c>
      <c r="HS84" s="32" t="e">
        <f aca="false">HS50*15/HS$78</f>
        <v>#DIV/0!</v>
      </c>
      <c r="HT84" s="32" t="e">
        <f aca="false">HT50*15/HT$78</f>
        <v>#DIV/0!</v>
      </c>
      <c r="HU84" s="32" t="e">
        <f aca="false">HU50*15/HU$78</f>
        <v>#DIV/0!</v>
      </c>
      <c r="HV84" s="32" t="e">
        <f aca="false">HV50*15/HV$78</f>
        <v>#DIV/0!</v>
      </c>
      <c r="HW84" s="32" t="e">
        <f aca="false">HW50*15/HW$78</f>
        <v>#DIV/0!</v>
      </c>
      <c r="HX84" s="32" t="e">
        <f aca="false">HX50*15/HX$78</f>
        <v>#DIV/0!</v>
      </c>
      <c r="HY84" s="32" t="e">
        <f aca="false">HY50*15/HY$78</f>
        <v>#DIV/0!</v>
      </c>
      <c r="HZ84" s="32" t="e">
        <f aca="false">HZ50*15/HZ$78</f>
        <v>#DIV/0!</v>
      </c>
      <c r="IA84" s="32" t="e">
        <f aca="false">IA50*15/IA$78</f>
        <v>#DIV/0!</v>
      </c>
      <c r="IB84" s="32" t="e">
        <f aca="false">IB50*15/IB$78</f>
        <v>#DIV/0!</v>
      </c>
      <c r="IC84" s="32" t="e">
        <f aca="false">IC50*15/IC$78</f>
        <v>#DIV/0!</v>
      </c>
      <c r="ID84" s="32" t="e">
        <f aca="false">ID50*15/ID$78</f>
        <v>#DIV/0!</v>
      </c>
      <c r="IE84" s="32" t="e">
        <f aca="false">IE50*15/IE$78</f>
        <v>#DIV/0!</v>
      </c>
      <c r="IF84" s="32" t="e">
        <f aca="false">IF50*15/IF$78</f>
        <v>#DIV/0!</v>
      </c>
      <c r="IG84" s="32" t="e">
        <f aca="false">IG50*15/IG$78</f>
        <v>#DIV/0!</v>
      </c>
      <c r="IH84" s="32" t="e">
        <f aca="false">IH50*15/IH$78</f>
        <v>#DIV/0!</v>
      </c>
      <c r="II84" s="32" t="e">
        <f aca="false">II50*15/II$78</f>
        <v>#DIV/0!</v>
      </c>
      <c r="IJ84" s="32" t="e">
        <f aca="false">IJ50*15/IJ$78</f>
        <v>#DIV/0!</v>
      </c>
      <c r="IK84" s="32" t="e">
        <f aca="false">IK50*15/IK$78</f>
        <v>#DIV/0!</v>
      </c>
      <c r="IL84" s="32" t="e">
        <f aca="false">IL50*15/IL$78</f>
        <v>#DIV/0!</v>
      </c>
      <c r="IM84" s="32" t="e">
        <f aca="false">IM50*15/IM$78</f>
        <v>#DIV/0!</v>
      </c>
      <c r="IN84" s="32" t="e">
        <f aca="false">IN50*15/IN$78</f>
        <v>#DIV/0!</v>
      </c>
      <c r="IO84" s="32" t="e">
        <f aca="false">IO50*15/IO$78</f>
        <v>#DIV/0!</v>
      </c>
      <c r="IP84" s="32" t="e">
        <f aca="false">IP50*15/IP$78</f>
        <v>#DIV/0!</v>
      </c>
      <c r="IQ84" s="32" t="e">
        <f aca="false">IQ50*15/IQ$78</f>
        <v>#DIV/0!</v>
      </c>
      <c r="IR84" s="32" t="e">
        <f aca="false">IR50*15/IR$78</f>
        <v>#DIV/0!</v>
      </c>
      <c r="IS84" s="32" t="e">
        <f aca="false">IS50*15/IS$78</f>
        <v>#DIV/0!</v>
      </c>
      <c r="IT84" s="32" t="e">
        <f aca="false">IT50*15/IT$78</f>
        <v>#DIV/0!</v>
      </c>
      <c r="IU84" s="32" t="e">
        <f aca="false">IU50*15/IU$78</f>
        <v>#DIV/0!</v>
      </c>
      <c r="IV84" s="32" t="e">
        <f aca="false">IV50*15/IV$78</f>
        <v>#DIV/0!</v>
      </c>
    </row>
    <row r="85" s="33" customFormat="true" ht="12.75" hidden="true" customHeight="false" outlineLevel="0" collapsed="false">
      <c r="A85" s="4" t="s">
        <v>89</v>
      </c>
      <c r="B85" s="31" t="n">
        <f aca="false">B51*15/B$78</f>
        <v>3.10983208791862</v>
      </c>
      <c r="C85" s="31" t="n">
        <f aca="false">C51*15/C$78</f>
        <v>3.18749091475467</v>
      </c>
      <c r="D85" s="31" t="n">
        <f aca="false">D51*15/D$78</f>
        <v>3.08338078268344</v>
      </c>
      <c r="E85" s="31" t="n">
        <f aca="false">E51*15/E$78</f>
        <v>3.12395518691609</v>
      </c>
      <c r="F85" s="31" t="n">
        <f aca="false">F51*15/F$78</f>
        <v>3.1755114299683</v>
      </c>
      <c r="G85" s="31" t="n">
        <f aca="false">G51*15/G$78</f>
        <v>3.16331244782122</v>
      </c>
      <c r="H85" s="31" t="n">
        <f aca="false">H51*15/H$78</f>
        <v>3.1312469310736</v>
      </c>
      <c r="I85" s="31" t="n">
        <f aca="false">I51*15/I$78</f>
        <v>3.15938457910321</v>
      </c>
      <c r="J85" s="31" t="n">
        <f aca="false">J51*15/J$78</f>
        <v>3.29504026588987</v>
      </c>
      <c r="K85" s="31" t="n">
        <f aca="false">K51*15/K$78</f>
        <v>2.92881430367782</v>
      </c>
      <c r="L85" s="31" t="n">
        <f aca="false">L51*15/L$78</f>
        <v>3.18379078464967</v>
      </c>
      <c r="M85" s="31" t="n">
        <f aca="false">M51*15/M$78</f>
        <v>3.00038260760705</v>
      </c>
      <c r="N85" s="31" t="n">
        <f aca="false">N51*15/N$78</f>
        <v>2.99303324092699</v>
      </c>
      <c r="O85" s="31" t="n">
        <f aca="false">O51*15/O$78</f>
        <v>2.93413326206243</v>
      </c>
      <c r="P85" s="31" t="n">
        <f aca="false">P51*15/P$78</f>
        <v>3.07618105784392</v>
      </c>
      <c r="Q85" s="31" t="n">
        <f aca="false">Q51*15/Q$78</f>
        <v>2.97729688616669</v>
      </c>
      <c r="R85" s="31" t="n">
        <f aca="false">R51*15/R$78</f>
        <v>3.86370239321049</v>
      </c>
      <c r="S85" s="31" t="n">
        <f aca="false">S51*15/S$78</f>
        <v>0</v>
      </c>
      <c r="T85" s="31" t="n">
        <f aca="false">T51*15/T$78</f>
        <v>2.99296668131754</v>
      </c>
      <c r="U85" s="31" t="n">
        <f aca="false">U51*15/U$78</f>
        <v>3.03050709959147</v>
      </c>
      <c r="V85" s="31" t="n">
        <f aca="false">V51*15/V$78</f>
        <v>2.92953119228617</v>
      </c>
      <c r="W85" s="31" t="n">
        <f aca="false">W51*15/W$78</f>
        <v>4.98436074347666</v>
      </c>
      <c r="X85" s="32" t="e">
        <f aca="false">X51*15/X$78</f>
        <v>#DIV/0!</v>
      </c>
      <c r="Y85" s="32" t="e">
        <f aca="false">Y51*15/Y$78</f>
        <v>#DIV/0!</v>
      </c>
      <c r="Z85" s="32" t="e">
        <f aca="false">Z51*15/Z$78</f>
        <v>#DIV/0!</v>
      </c>
      <c r="AA85" s="32" t="e">
        <f aca="false">AA51*15/AA$78</f>
        <v>#DIV/0!</v>
      </c>
      <c r="AB85" s="32" t="e">
        <f aca="false">AB51*15/AB$78</f>
        <v>#DIV/0!</v>
      </c>
      <c r="AC85" s="32" t="e">
        <f aca="false">AC51*15/AC$78</f>
        <v>#DIV/0!</v>
      </c>
      <c r="AD85" s="32" t="e">
        <f aca="false">AD51*15/AD$78</f>
        <v>#DIV/0!</v>
      </c>
      <c r="AE85" s="32" t="e">
        <f aca="false">AE51*15/AE$78</f>
        <v>#DIV/0!</v>
      </c>
      <c r="AF85" s="32" t="e">
        <f aca="false">AF51*15/AF$78</f>
        <v>#DIV/0!</v>
      </c>
      <c r="AG85" s="32" t="e">
        <f aca="false">AG51*15/AG$78</f>
        <v>#DIV/0!</v>
      </c>
      <c r="AH85" s="32" t="e">
        <f aca="false">AH51*15/AH$78</f>
        <v>#DIV/0!</v>
      </c>
      <c r="AI85" s="32" t="e">
        <f aca="false">AI51*15/AI$78</f>
        <v>#DIV/0!</v>
      </c>
      <c r="AJ85" s="32" t="e">
        <f aca="false">AJ51*15/AJ$78</f>
        <v>#DIV/0!</v>
      </c>
      <c r="AK85" s="32" t="e">
        <f aca="false">AK51*15/AK$78</f>
        <v>#DIV/0!</v>
      </c>
      <c r="AL85" s="32" t="e">
        <f aca="false">AL51*15/AL$78</f>
        <v>#DIV/0!</v>
      </c>
      <c r="AM85" s="32" t="e">
        <f aca="false">AM51*15/AM$78</f>
        <v>#DIV/0!</v>
      </c>
      <c r="AN85" s="32" t="e">
        <f aca="false">AN51*15/AN$78</f>
        <v>#DIV/0!</v>
      </c>
      <c r="AO85" s="32" t="e">
        <f aca="false">AO51*15/AO$78</f>
        <v>#DIV/0!</v>
      </c>
      <c r="AP85" s="32" t="e">
        <f aca="false">AP51*15/AP$78</f>
        <v>#DIV/0!</v>
      </c>
      <c r="AQ85" s="32" t="e">
        <f aca="false">AQ51*15/AQ$78</f>
        <v>#DIV/0!</v>
      </c>
      <c r="AR85" s="32" t="e">
        <f aca="false">AR51*15/AR$78</f>
        <v>#DIV/0!</v>
      </c>
      <c r="AS85" s="32" t="e">
        <f aca="false">AS51*15/AS$78</f>
        <v>#DIV/0!</v>
      </c>
      <c r="AT85" s="32" t="e">
        <f aca="false">AT51*15/AT$78</f>
        <v>#DIV/0!</v>
      </c>
      <c r="AU85" s="32" t="e">
        <f aca="false">AU51*15/AU$78</f>
        <v>#DIV/0!</v>
      </c>
      <c r="AV85" s="32" t="e">
        <f aca="false">AV51*15/AV$78</f>
        <v>#DIV/0!</v>
      </c>
      <c r="AW85" s="32" t="e">
        <f aca="false">AW51*15/AW$78</f>
        <v>#DIV/0!</v>
      </c>
      <c r="AX85" s="32" t="e">
        <f aca="false">AX51*15/AX$78</f>
        <v>#DIV/0!</v>
      </c>
      <c r="AY85" s="32" t="e">
        <f aca="false">AY51*15/AY$78</f>
        <v>#DIV/0!</v>
      </c>
      <c r="AZ85" s="32" t="e">
        <f aca="false">AZ51*15/AZ$78</f>
        <v>#DIV/0!</v>
      </c>
      <c r="BA85" s="32" t="e">
        <f aca="false">BA51*15/BA$78</f>
        <v>#DIV/0!</v>
      </c>
      <c r="BB85" s="32" t="e">
        <f aca="false">BB51*15/BB$78</f>
        <v>#DIV/0!</v>
      </c>
      <c r="BC85" s="32" t="e">
        <f aca="false">BC51*15/BC$78</f>
        <v>#DIV/0!</v>
      </c>
      <c r="BD85" s="32" t="e">
        <f aca="false">BD51*15/BD$78</f>
        <v>#DIV/0!</v>
      </c>
      <c r="BE85" s="32" t="e">
        <f aca="false">BE51*15/BE$78</f>
        <v>#DIV/0!</v>
      </c>
      <c r="BF85" s="32" t="e">
        <f aca="false">BF51*15/BF$78</f>
        <v>#DIV/0!</v>
      </c>
      <c r="BG85" s="32" t="e">
        <f aca="false">BG51*15/BG$78</f>
        <v>#DIV/0!</v>
      </c>
      <c r="BH85" s="32" t="e">
        <f aca="false">BH51*15/BH$78</f>
        <v>#DIV/0!</v>
      </c>
      <c r="BI85" s="32" t="e">
        <f aca="false">BI51*15/BI$78</f>
        <v>#DIV/0!</v>
      </c>
      <c r="BJ85" s="32" t="e">
        <f aca="false">BJ51*15/BJ$78</f>
        <v>#DIV/0!</v>
      </c>
      <c r="BK85" s="32" t="e">
        <f aca="false">BK51*15/BK$78</f>
        <v>#DIV/0!</v>
      </c>
      <c r="BL85" s="32" t="e">
        <f aca="false">BL51*15/BL$78</f>
        <v>#DIV/0!</v>
      </c>
      <c r="BM85" s="32" t="e">
        <f aca="false">BM51*15/BM$78</f>
        <v>#DIV/0!</v>
      </c>
      <c r="BN85" s="32" t="e">
        <f aca="false">BN51*15/BN$78</f>
        <v>#DIV/0!</v>
      </c>
      <c r="BO85" s="32" t="e">
        <f aca="false">BO51*15/BO$78</f>
        <v>#DIV/0!</v>
      </c>
      <c r="BP85" s="32" t="e">
        <f aca="false">BP51*15/BP$78</f>
        <v>#DIV/0!</v>
      </c>
      <c r="BQ85" s="32" t="e">
        <f aca="false">BQ51*15/BQ$78</f>
        <v>#DIV/0!</v>
      </c>
      <c r="BR85" s="32" t="e">
        <f aca="false">BR51*15/BR$78</f>
        <v>#DIV/0!</v>
      </c>
      <c r="BS85" s="32" t="e">
        <f aca="false">BS51*15/BS$78</f>
        <v>#DIV/0!</v>
      </c>
      <c r="BT85" s="32" t="e">
        <f aca="false">BT51*15/BT$78</f>
        <v>#DIV/0!</v>
      </c>
      <c r="BU85" s="32" t="e">
        <f aca="false">BU51*15/BU$78</f>
        <v>#DIV/0!</v>
      </c>
      <c r="BV85" s="32" t="e">
        <f aca="false">BV51*15/BV$78</f>
        <v>#DIV/0!</v>
      </c>
      <c r="BW85" s="32" t="e">
        <f aca="false">BW51*15/BW$78</f>
        <v>#DIV/0!</v>
      </c>
      <c r="BX85" s="32" t="e">
        <f aca="false">BX51*15/BX$78</f>
        <v>#DIV/0!</v>
      </c>
      <c r="BY85" s="32" t="e">
        <f aca="false">BY51*15/BY$78</f>
        <v>#DIV/0!</v>
      </c>
      <c r="BZ85" s="32" t="e">
        <f aca="false">BZ51*15/BZ$78</f>
        <v>#DIV/0!</v>
      </c>
      <c r="CA85" s="32" t="e">
        <f aca="false">CA51*15/CA$78</f>
        <v>#DIV/0!</v>
      </c>
      <c r="CB85" s="32" t="e">
        <f aca="false">CB51*15/CB$78</f>
        <v>#DIV/0!</v>
      </c>
      <c r="CC85" s="32" t="e">
        <f aca="false">CC51*15/CC$78</f>
        <v>#DIV/0!</v>
      </c>
      <c r="CD85" s="32" t="e">
        <f aca="false">CD51*15/CD$78</f>
        <v>#DIV/0!</v>
      </c>
      <c r="CE85" s="32" t="e">
        <f aca="false">CE51*15/CE$78</f>
        <v>#DIV/0!</v>
      </c>
      <c r="CF85" s="32" t="e">
        <f aca="false">CF51*15/CF$78</f>
        <v>#DIV/0!</v>
      </c>
      <c r="CG85" s="32" t="e">
        <f aca="false">CG51*15/CG$78</f>
        <v>#DIV/0!</v>
      </c>
      <c r="CH85" s="32" t="e">
        <f aca="false">CH51*15/CH$78</f>
        <v>#DIV/0!</v>
      </c>
      <c r="CI85" s="32" t="e">
        <f aca="false">CI51*15/CI$78</f>
        <v>#DIV/0!</v>
      </c>
      <c r="CJ85" s="32" t="e">
        <f aca="false">CJ51*15/CJ$78</f>
        <v>#DIV/0!</v>
      </c>
      <c r="CK85" s="32" t="e">
        <f aca="false">CK51*15/CK$78</f>
        <v>#DIV/0!</v>
      </c>
      <c r="CL85" s="32" t="e">
        <f aca="false">CL51*15/CL$78</f>
        <v>#DIV/0!</v>
      </c>
      <c r="CM85" s="32" t="e">
        <f aca="false">CM51*15/CM$78</f>
        <v>#DIV/0!</v>
      </c>
      <c r="CN85" s="32" t="e">
        <f aca="false">CN51*15/CN$78</f>
        <v>#DIV/0!</v>
      </c>
      <c r="CO85" s="32" t="e">
        <f aca="false">CO51*15/CO$78</f>
        <v>#DIV/0!</v>
      </c>
      <c r="CP85" s="32" t="e">
        <f aca="false">CP51*15/CP$78</f>
        <v>#DIV/0!</v>
      </c>
      <c r="CQ85" s="32" t="e">
        <f aca="false">CQ51*15/CQ$78</f>
        <v>#DIV/0!</v>
      </c>
      <c r="CR85" s="32" t="e">
        <f aca="false">CR51*15/CR$78</f>
        <v>#DIV/0!</v>
      </c>
      <c r="CS85" s="32" t="e">
        <f aca="false">CS51*15/CS$78</f>
        <v>#DIV/0!</v>
      </c>
      <c r="CT85" s="32" t="e">
        <f aca="false">CT51*15/CT$78</f>
        <v>#DIV/0!</v>
      </c>
      <c r="CU85" s="32" t="e">
        <f aca="false">CU51*15/CU$78</f>
        <v>#DIV/0!</v>
      </c>
      <c r="CV85" s="32" t="e">
        <f aca="false">CV51*15/CV$78</f>
        <v>#DIV/0!</v>
      </c>
      <c r="CW85" s="32" t="e">
        <f aca="false">CW51*15/CW$78</f>
        <v>#DIV/0!</v>
      </c>
      <c r="CX85" s="32" t="e">
        <f aca="false">CX51*15/CX$78</f>
        <v>#DIV/0!</v>
      </c>
      <c r="CY85" s="32" t="e">
        <f aca="false">CY51*15/CY$78</f>
        <v>#DIV/0!</v>
      </c>
      <c r="CZ85" s="32" t="e">
        <f aca="false">CZ51*15/CZ$78</f>
        <v>#DIV/0!</v>
      </c>
      <c r="DA85" s="32" t="e">
        <f aca="false">DA51*15/DA$78</f>
        <v>#DIV/0!</v>
      </c>
      <c r="DB85" s="32" t="e">
        <f aca="false">DB51*15/DB$78</f>
        <v>#DIV/0!</v>
      </c>
      <c r="DC85" s="32" t="e">
        <f aca="false">DC51*15/DC$78</f>
        <v>#DIV/0!</v>
      </c>
      <c r="DD85" s="32" t="e">
        <f aca="false">DD51*15/DD$78</f>
        <v>#DIV/0!</v>
      </c>
      <c r="DE85" s="32" t="e">
        <f aca="false">DE51*15/DE$78</f>
        <v>#DIV/0!</v>
      </c>
      <c r="DF85" s="32" t="e">
        <f aca="false">DF51*15/DF$78</f>
        <v>#DIV/0!</v>
      </c>
      <c r="DG85" s="32" t="e">
        <f aca="false">DG51*15/DG$78</f>
        <v>#DIV/0!</v>
      </c>
      <c r="DH85" s="32" t="e">
        <f aca="false">DH51*15/DH$78</f>
        <v>#DIV/0!</v>
      </c>
      <c r="DI85" s="32" t="e">
        <f aca="false">DI51*15/DI$78</f>
        <v>#DIV/0!</v>
      </c>
      <c r="DJ85" s="32" t="e">
        <f aca="false">DJ51*15/DJ$78</f>
        <v>#DIV/0!</v>
      </c>
      <c r="DK85" s="32" t="e">
        <f aca="false">DK51*15/DK$78</f>
        <v>#DIV/0!</v>
      </c>
      <c r="DL85" s="32" t="e">
        <f aca="false">DL51*15/DL$78</f>
        <v>#DIV/0!</v>
      </c>
      <c r="DM85" s="32" t="e">
        <f aca="false">DM51*15/DM$78</f>
        <v>#DIV/0!</v>
      </c>
      <c r="DN85" s="32" t="e">
        <f aca="false">DN51*15/DN$78</f>
        <v>#DIV/0!</v>
      </c>
      <c r="DO85" s="32" t="e">
        <f aca="false">DO51*15/DO$78</f>
        <v>#DIV/0!</v>
      </c>
      <c r="DP85" s="32" t="e">
        <f aca="false">DP51*15/DP$78</f>
        <v>#DIV/0!</v>
      </c>
      <c r="DQ85" s="32" t="e">
        <f aca="false">DQ51*15/DQ$78</f>
        <v>#DIV/0!</v>
      </c>
      <c r="DR85" s="32" t="e">
        <f aca="false">DR51*15/DR$78</f>
        <v>#DIV/0!</v>
      </c>
      <c r="DS85" s="32" t="e">
        <f aca="false">DS51*15/DS$78</f>
        <v>#DIV/0!</v>
      </c>
      <c r="DT85" s="32" t="e">
        <f aca="false">DT51*15/DT$78</f>
        <v>#DIV/0!</v>
      </c>
      <c r="DU85" s="32" t="e">
        <f aca="false">DU51*15/DU$78</f>
        <v>#DIV/0!</v>
      </c>
      <c r="DV85" s="32" t="e">
        <f aca="false">DV51*15/DV$78</f>
        <v>#DIV/0!</v>
      </c>
      <c r="DW85" s="32" t="e">
        <f aca="false">DW51*15/DW$78</f>
        <v>#DIV/0!</v>
      </c>
      <c r="DX85" s="32" t="e">
        <f aca="false">DX51*15/DX$78</f>
        <v>#DIV/0!</v>
      </c>
      <c r="DY85" s="32" t="e">
        <f aca="false">DY51*15/DY$78</f>
        <v>#DIV/0!</v>
      </c>
      <c r="DZ85" s="32" t="e">
        <f aca="false">DZ51*15/DZ$78</f>
        <v>#DIV/0!</v>
      </c>
      <c r="EA85" s="32" t="e">
        <f aca="false">EA51*15/EA$78</f>
        <v>#DIV/0!</v>
      </c>
      <c r="EB85" s="32" t="e">
        <f aca="false">EB51*15/EB$78</f>
        <v>#DIV/0!</v>
      </c>
      <c r="EC85" s="32" t="e">
        <f aca="false">EC51*15/EC$78</f>
        <v>#DIV/0!</v>
      </c>
      <c r="ED85" s="32" t="e">
        <f aca="false">ED51*15/ED$78</f>
        <v>#DIV/0!</v>
      </c>
      <c r="EE85" s="32" t="e">
        <f aca="false">EE51*15/EE$78</f>
        <v>#DIV/0!</v>
      </c>
      <c r="EF85" s="32" t="e">
        <f aca="false">EF51*15/EF$78</f>
        <v>#DIV/0!</v>
      </c>
      <c r="EG85" s="32" t="e">
        <f aca="false">EG51*15/EG$78</f>
        <v>#DIV/0!</v>
      </c>
      <c r="EH85" s="32" t="e">
        <f aca="false">EH51*15/EH$78</f>
        <v>#DIV/0!</v>
      </c>
      <c r="EI85" s="32" t="e">
        <f aca="false">EI51*15/EI$78</f>
        <v>#DIV/0!</v>
      </c>
      <c r="EJ85" s="32" t="e">
        <f aca="false">EJ51*15/EJ$78</f>
        <v>#DIV/0!</v>
      </c>
      <c r="EK85" s="32" t="e">
        <f aca="false">EK51*15/EK$78</f>
        <v>#DIV/0!</v>
      </c>
      <c r="EL85" s="32" t="e">
        <f aca="false">EL51*15/EL$78</f>
        <v>#DIV/0!</v>
      </c>
      <c r="EM85" s="32" t="e">
        <f aca="false">EM51*15/EM$78</f>
        <v>#DIV/0!</v>
      </c>
      <c r="EN85" s="32" t="e">
        <f aca="false">EN51*15/EN$78</f>
        <v>#DIV/0!</v>
      </c>
      <c r="EO85" s="32" t="e">
        <f aca="false">EO51*15/EO$78</f>
        <v>#DIV/0!</v>
      </c>
      <c r="EP85" s="32" t="e">
        <f aca="false">EP51*15/EP$78</f>
        <v>#DIV/0!</v>
      </c>
      <c r="EQ85" s="32" t="e">
        <f aca="false">EQ51*15/EQ$78</f>
        <v>#DIV/0!</v>
      </c>
      <c r="ER85" s="32" t="e">
        <f aca="false">ER51*15/ER$78</f>
        <v>#DIV/0!</v>
      </c>
      <c r="ES85" s="32" t="e">
        <f aca="false">ES51*15/ES$78</f>
        <v>#DIV/0!</v>
      </c>
      <c r="ET85" s="32" t="e">
        <f aca="false">ET51*15/ET$78</f>
        <v>#DIV/0!</v>
      </c>
      <c r="EU85" s="32" t="e">
        <f aca="false">EU51*15/EU$78</f>
        <v>#DIV/0!</v>
      </c>
      <c r="EV85" s="32" t="e">
        <f aca="false">EV51*15/EV$78</f>
        <v>#DIV/0!</v>
      </c>
      <c r="EW85" s="32" t="e">
        <f aca="false">EW51*15/EW$78</f>
        <v>#DIV/0!</v>
      </c>
      <c r="EX85" s="32" t="e">
        <f aca="false">EX51*15/EX$78</f>
        <v>#DIV/0!</v>
      </c>
      <c r="EY85" s="32" t="e">
        <f aca="false">EY51*15/EY$78</f>
        <v>#DIV/0!</v>
      </c>
      <c r="EZ85" s="32" t="e">
        <f aca="false">EZ51*15/EZ$78</f>
        <v>#DIV/0!</v>
      </c>
      <c r="FA85" s="32" t="e">
        <f aca="false">FA51*15/FA$78</f>
        <v>#DIV/0!</v>
      </c>
      <c r="FB85" s="32" t="e">
        <f aca="false">FB51*15/FB$78</f>
        <v>#DIV/0!</v>
      </c>
      <c r="FC85" s="32" t="e">
        <f aca="false">FC51*15/FC$78</f>
        <v>#DIV/0!</v>
      </c>
      <c r="FD85" s="32" t="e">
        <f aca="false">FD51*15/FD$78</f>
        <v>#DIV/0!</v>
      </c>
      <c r="FE85" s="32" t="e">
        <f aca="false">FE51*15/FE$78</f>
        <v>#DIV/0!</v>
      </c>
      <c r="FF85" s="32" t="e">
        <f aca="false">FF51*15/FF$78</f>
        <v>#DIV/0!</v>
      </c>
      <c r="FG85" s="32" t="e">
        <f aca="false">FG51*15/FG$78</f>
        <v>#DIV/0!</v>
      </c>
      <c r="FH85" s="32" t="e">
        <f aca="false">FH51*15/FH$78</f>
        <v>#DIV/0!</v>
      </c>
      <c r="FI85" s="32" t="e">
        <f aca="false">FI51*15/FI$78</f>
        <v>#DIV/0!</v>
      </c>
      <c r="FJ85" s="32" t="e">
        <f aca="false">FJ51*15/FJ$78</f>
        <v>#DIV/0!</v>
      </c>
      <c r="FK85" s="32" t="e">
        <f aca="false">FK51*15/FK$78</f>
        <v>#DIV/0!</v>
      </c>
      <c r="FL85" s="32" t="e">
        <f aca="false">FL51*15/FL$78</f>
        <v>#DIV/0!</v>
      </c>
      <c r="FM85" s="32" t="e">
        <f aca="false">FM51*15/FM$78</f>
        <v>#DIV/0!</v>
      </c>
      <c r="FN85" s="32" t="e">
        <f aca="false">FN51*15/FN$78</f>
        <v>#DIV/0!</v>
      </c>
      <c r="FO85" s="32" t="e">
        <f aca="false">FO51*15/FO$78</f>
        <v>#DIV/0!</v>
      </c>
      <c r="FP85" s="32" t="e">
        <f aca="false">FP51*15/FP$78</f>
        <v>#DIV/0!</v>
      </c>
      <c r="FQ85" s="32" t="e">
        <f aca="false">FQ51*15/FQ$78</f>
        <v>#DIV/0!</v>
      </c>
      <c r="FR85" s="32" t="e">
        <f aca="false">FR51*15/FR$78</f>
        <v>#DIV/0!</v>
      </c>
      <c r="FS85" s="32" t="e">
        <f aca="false">FS51*15/FS$78</f>
        <v>#DIV/0!</v>
      </c>
      <c r="FT85" s="32" t="e">
        <f aca="false">FT51*15/FT$78</f>
        <v>#DIV/0!</v>
      </c>
      <c r="FU85" s="32" t="e">
        <f aca="false">FU51*15/FU$78</f>
        <v>#DIV/0!</v>
      </c>
      <c r="FV85" s="32" t="e">
        <f aca="false">FV51*15/FV$78</f>
        <v>#DIV/0!</v>
      </c>
      <c r="FW85" s="32" t="e">
        <f aca="false">FW51*15/FW$78</f>
        <v>#DIV/0!</v>
      </c>
      <c r="FX85" s="32" t="e">
        <f aca="false">FX51*15/FX$78</f>
        <v>#DIV/0!</v>
      </c>
      <c r="FY85" s="32" t="e">
        <f aca="false">FY51*15/FY$78</f>
        <v>#DIV/0!</v>
      </c>
      <c r="FZ85" s="32" t="e">
        <f aca="false">FZ51*15/FZ$78</f>
        <v>#DIV/0!</v>
      </c>
      <c r="GA85" s="32" t="e">
        <f aca="false">GA51*15/GA$78</f>
        <v>#DIV/0!</v>
      </c>
      <c r="GB85" s="32" t="e">
        <f aca="false">GB51*15/GB$78</f>
        <v>#DIV/0!</v>
      </c>
      <c r="GC85" s="32" t="e">
        <f aca="false">GC51*15/GC$78</f>
        <v>#DIV/0!</v>
      </c>
      <c r="GD85" s="32" t="e">
        <f aca="false">GD51*15/GD$78</f>
        <v>#DIV/0!</v>
      </c>
      <c r="GE85" s="32" t="e">
        <f aca="false">GE51*15/GE$78</f>
        <v>#DIV/0!</v>
      </c>
      <c r="GF85" s="32" t="e">
        <f aca="false">GF51*15/GF$78</f>
        <v>#DIV/0!</v>
      </c>
      <c r="GG85" s="32" t="e">
        <f aca="false">GG51*15/GG$78</f>
        <v>#DIV/0!</v>
      </c>
      <c r="GH85" s="32" t="e">
        <f aca="false">GH51*15/GH$78</f>
        <v>#DIV/0!</v>
      </c>
      <c r="GI85" s="32" t="e">
        <f aca="false">GI51*15/GI$78</f>
        <v>#DIV/0!</v>
      </c>
      <c r="GJ85" s="32" t="e">
        <f aca="false">GJ51*15/GJ$78</f>
        <v>#DIV/0!</v>
      </c>
      <c r="GK85" s="32" t="e">
        <f aca="false">GK51*15/GK$78</f>
        <v>#DIV/0!</v>
      </c>
      <c r="GL85" s="32" t="e">
        <f aca="false">GL51*15/GL$78</f>
        <v>#DIV/0!</v>
      </c>
      <c r="GM85" s="32" t="e">
        <f aca="false">GM51*15/GM$78</f>
        <v>#DIV/0!</v>
      </c>
      <c r="GN85" s="32" t="e">
        <f aca="false">GN51*15/GN$78</f>
        <v>#DIV/0!</v>
      </c>
      <c r="GO85" s="32" t="e">
        <f aca="false">GO51*15/GO$78</f>
        <v>#DIV/0!</v>
      </c>
      <c r="GP85" s="32" t="e">
        <f aca="false">GP51*15/GP$78</f>
        <v>#DIV/0!</v>
      </c>
      <c r="GQ85" s="32" t="e">
        <f aca="false">GQ51*15/GQ$78</f>
        <v>#DIV/0!</v>
      </c>
      <c r="GR85" s="32" t="e">
        <f aca="false">GR51*15/GR$78</f>
        <v>#DIV/0!</v>
      </c>
      <c r="GS85" s="32" t="e">
        <f aca="false">GS51*15/GS$78</f>
        <v>#DIV/0!</v>
      </c>
      <c r="GT85" s="32" t="e">
        <f aca="false">GT51*15/GT$78</f>
        <v>#DIV/0!</v>
      </c>
      <c r="GU85" s="32" t="e">
        <f aca="false">GU51*15/GU$78</f>
        <v>#DIV/0!</v>
      </c>
      <c r="GV85" s="32" t="e">
        <f aca="false">GV51*15/GV$78</f>
        <v>#DIV/0!</v>
      </c>
      <c r="GW85" s="32" t="e">
        <f aca="false">GW51*15/GW$78</f>
        <v>#DIV/0!</v>
      </c>
      <c r="GX85" s="32" t="e">
        <f aca="false">GX51*15/GX$78</f>
        <v>#DIV/0!</v>
      </c>
      <c r="GY85" s="32" t="e">
        <f aca="false">GY51*15/GY$78</f>
        <v>#DIV/0!</v>
      </c>
      <c r="GZ85" s="32" t="e">
        <f aca="false">GZ51*15/GZ$78</f>
        <v>#DIV/0!</v>
      </c>
      <c r="HA85" s="32" t="e">
        <f aca="false">HA51*15/HA$78</f>
        <v>#DIV/0!</v>
      </c>
      <c r="HB85" s="32" t="e">
        <f aca="false">HB51*15/HB$78</f>
        <v>#DIV/0!</v>
      </c>
      <c r="HC85" s="32" t="e">
        <f aca="false">HC51*15/HC$78</f>
        <v>#DIV/0!</v>
      </c>
      <c r="HD85" s="32" t="e">
        <f aca="false">HD51*15/HD$78</f>
        <v>#DIV/0!</v>
      </c>
      <c r="HE85" s="32" t="e">
        <f aca="false">HE51*15/HE$78</f>
        <v>#DIV/0!</v>
      </c>
      <c r="HF85" s="32" t="e">
        <f aca="false">HF51*15/HF$78</f>
        <v>#DIV/0!</v>
      </c>
      <c r="HG85" s="32" t="e">
        <f aca="false">HG51*15/HG$78</f>
        <v>#DIV/0!</v>
      </c>
      <c r="HH85" s="32" t="e">
        <f aca="false">HH51*15/HH$78</f>
        <v>#DIV/0!</v>
      </c>
      <c r="HI85" s="32" t="e">
        <f aca="false">HI51*15/HI$78</f>
        <v>#DIV/0!</v>
      </c>
      <c r="HJ85" s="32" t="e">
        <f aca="false">HJ51*15/HJ$78</f>
        <v>#DIV/0!</v>
      </c>
      <c r="HK85" s="32" t="e">
        <f aca="false">HK51*15/HK$78</f>
        <v>#DIV/0!</v>
      </c>
      <c r="HL85" s="32" t="e">
        <f aca="false">HL51*15/HL$78</f>
        <v>#DIV/0!</v>
      </c>
      <c r="HM85" s="32" t="e">
        <f aca="false">HM51*15/HM$78</f>
        <v>#DIV/0!</v>
      </c>
      <c r="HN85" s="32" t="e">
        <f aca="false">HN51*15/HN$78</f>
        <v>#DIV/0!</v>
      </c>
      <c r="HO85" s="32" t="e">
        <f aca="false">HO51*15/HO$78</f>
        <v>#DIV/0!</v>
      </c>
      <c r="HP85" s="32" t="e">
        <f aca="false">HP51*15/HP$78</f>
        <v>#DIV/0!</v>
      </c>
      <c r="HQ85" s="32" t="e">
        <f aca="false">HQ51*15/HQ$78</f>
        <v>#DIV/0!</v>
      </c>
      <c r="HR85" s="32" t="e">
        <f aca="false">HR51*15/HR$78</f>
        <v>#DIV/0!</v>
      </c>
      <c r="HS85" s="32" t="e">
        <f aca="false">HS51*15/HS$78</f>
        <v>#DIV/0!</v>
      </c>
      <c r="HT85" s="32" t="e">
        <f aca="false">HT51*15/HT$78</f>
        <v>#DIV/0!</v>
      </c>
      <c r="HU85" s="32" t="e">
        <f aca="false">HU51*15/HU$78</f>
        <v>#DIV/0!</v>
      </c>
      <c r="HV85" s="32" t="e">
        <f aca="false">HV51*15/HV$78</f>
        <v>#DIV/0!</v>
      </c>
      <c r="HW85" s="32" t="e">
        <f aca="false">HW51*15/HW$78</f>
        <v>#DIV/0!</v>
      </c>
      <c r="HX85" s="32" t="e">
        <f aca="false">HX51*15/HX$78</f>
        <v>#DIV/0!</v>
      </c>
      <c r="HY85" s="32" t="e">
        <f aca="false">HY51*15/HY$78</f>
        <v>#DIV/0!</v>
      </c>
      <c r="HZ85" s="32" t="e">
        <f aca="false">HZ51*15/HZ$78</f>
        <v>#DIV/0!</v>
      </c>
      <c r="IA85" s="32" t="e">
        <f aca="false">IA51*15/IA$78</f>
        <v>#DIV/0!</v>
      </c>
      <c r="IB85" s="32" t="e">
        <f aca="false">IB51*15/IB$78</f>
        <v>#DIV/0!</v>
      </c>
      <c r="IC85" s="32" t="e">
        <f aca="false">IC51*15/IC$78</f>
        <v>#DIV/0!</v>
      </c>
      <c r="ID85" s="32" t="e">
        <f aca="false">ID51*15/ID$78</f>
        <v>#DIV/0!</v>
      </c>
      <c r="IE85" s="32" t="e">
        <f aca="false">IE51*15/IE$78</f>
        <v>#DIV/0!</v>
      </c>
      <c r="IF85" s="32" t="e">
        <f aca="false">IF51*15/IF$78</f>
        <v>#DIV/0!</v>
      </c>
      <c r="IG85" s="32" t="e">
        <f aca="false">IG51*15/IG$78</f>
        <v>#DIV/0!</v>
      </c>
      <c r="IH85" s="32" t="e">
        <f aca="false">IH51*15/IH$78</f>
        <v>#DIV/0!</v>
      </c>
      <c r="II85" s="32" t="e">
        <f aca="false">II51*15/II$78</f>
        <v>#DIV/0!</v>
      </c>
      <c r="IJ85" s="32" t="e">
        <f aca="false">IJ51*15/IJ$78</f>
        <v>#DIV/0!</v>
      </c>
      <c r="IK85" s="32" t="e">
        <f aca="false">IK51*15/IK$78</f>
        <v>#DIV/0!</v>
      </c>
      <c r="IL85" s="32" t="e">
        <f aca="false">IL51*15/IL$78</f>
        <v>#DIV/0!</v>
      </c>
      <c r="IM85" s="32" t="e">
        <f aca="false">IM51*15/IM$78</f>
        <v>#DIV/0!</v>
      </c>
      <c r="IN85" s="32" t="e">
        <f aca="false">IN51*15/IN$78</f>
        <v>#DIV/0!</v>
      </c>
      <c r="IO85" s="32" t="e">
        <f aca="false">IO51*15/IO$78</f>
        <v>#DIV/0!</v>
      </c>
      <c r="IP85" s="32" t="e">
        <f aca="false">IP51*15/IP$78</f>
        <v>#DIV/0!</v>
      </c>
      <c r="IQ85" s="32" t="e">
        <f aca="false">IQ51*15/IQ$78</f>
        <v>#DIV/0!</v>
      </c>
      <c r="IR85" s="32" t="e">
        <f aca="false">IR51*15/IR$78</f>
        <v>#DIV/0!</v>
      </c>
      <c r="IS85" s="32" t="e">
        <f aca="false">IS51*15/IS$78</f>
        <v>#DIV/0!</v>
      </c>
      <c r="IT85" s="32" t="e">
        <f aca="false">IT51*15/IT$78</f>
        <v>#DIV/0!</v>
      </c>
      <c r="IU85" s="32" t="e">
        <f aca="false">IU51*15/IU$78</f>
        <v>#DIV/0!</v>
      </c>
      <c r="IV85" s="32" t="e">
        <f aca="false">IV51*15/IV$78</f>
        <v>#DIV/0!</v>
      </c>
    </row>
    <row r="86" s="33" customFormat="true" ht="12.75" hidden="true" customHeight="false" outlineLevel="0" collapsed="false">
      <c r="A86" s="4" t="s">
        <v>90</v>
      </c>
      <c r="B86" s="31" t="n">
        <f aca="false">B52*15/B$78</f>
        <v>1.77927898092868</v>
      </c>
      <c r="C86" s="31" t="n">
        <f aca="false">C52*15/C$78</f>
        <v>1.74939159768817</v>
      </c>
      <c r="D86" s="31" t="n">
        <f aca="false">D52*15/D$78</f>
        <v>1.74896659564298</v>
      </c>
      <c r="E86" s="31" t="n">
        <f aca="false">E52*15/E$78</f>
        <v>1.76177130259012</v>
      </c>
      <c r="F86" s="31" t="n">
        <f aca="false">F52*15/F$78</f>
        <v>1.744921730323</v>
      </c>
      <c r="G86" s="31" t="n">
        <f aca="false">G52*15/G$78</f>
        <v>1.7402852137249</v>
      </c>
      <c r="H86" s="31" t="n">
        <f aca="false">H52*15/H$78</f>
        <v>1.74786877669216</v>
      </c>
      <c r="I86" s="31" t="n">
        <f aca="false">I52*15/I$78</f>
        <v>1.73922782884223</v>
      </c>
      <c r="J86" s="31" t="n">
        <f aca="false">J52*15/J$78</f>
        <v>1.75456111942578</v>
      </c>
      <c r="K86" s="31" t="n">
        <f aca="false">K52*15/K$78</f>
        <v>1.92926217824027</v>
      </c>
      <c r="L86" s="31" t="n">
        <f aca="false">L52*15/L$78</f>
        <v>1.93895804379268</v>
      </c>
      <c r="M86" s="31" t="n">
        <f aca="false">M52*15/M$78</f>
        <v>1.95153633517221</v>
      </c>
      <c r="N86" s="31" t="n">
        <f aca="false">N52*15/N$78</f>
        <v>1.94797973069388</v>
      </c>
      <c r="O86" s="31" t="n">
        <f aca="false">O52*15/O$78</f>
        <v>1.99437385444438</v>
      </c>
      <c r="P86" s="31" t="n">
        <f aca="false">P52*15/P$78</f>
        <v>1.9322381522596</v>
      </c>
      <c r="Q86" s="31" t="n">
        <f aca="false">Q52*15/Q$78</f>
        <v>1.92927991258142</v>
      </c>
      <c r="R86" s="31" t="n">
        <f aca="false">R52*15/R$78</f>
        <v>0.0107040759379727</v>
      </c>
      <c r="S86" s="31" t="n">
        <f aca="false">S52*15/S$78</f>
        <v>2.20790923995235</v>
      </c>
      <c r="T86" s="31" t="n">
        <f aca="false">T52*15/T$78</f>
        <v>1.87612330463119</v>
      </c>
      <c r="U86" s="31" t="n">
        <f aca="false">U52*15/U$78</f>
        <v>1.94615885142452</v>
      </c>
      <c r="V86" s="31" t="n">
        <f aca="false">V52*15/V$78</f>
        <v>1.92912217831483</v>
      </c>
      <c r="W86" s="31" t="n">
        <f aca="false">W52*15/W$78</f>
        <v>0.160945743730305</v>
      </c>
      <c r="X86" s="32" t="e">
        <f aca="false">X52*15/X$78</f>
        <v>#DIV/0!</v>
      </c>
      <c r="Y86" s="32" t="e">
        <f aca="false">Y52*15/Y$78</f>
        <v>#DIV/0!</v>
      </c>
      <c r="Z86" s="32" t="e">
        <f aca="false">Z52*15/Z$78</f>
        <v>#DIV/0!</v>
      </c>
      <c r="AA86" s="32" t="e">
        <f aca="false">AA52*15/AA$78</f>
        <v>#DIV/0!</v>
      </c>
      <c r="AB86" s="32" t="e">
        <f aca="false">AB52*15/AB$78</f>
        <v>#DIV/0!</v>
      </c>
      <c r="AC86" s="32" t="e">
        <f aca="false">AC52*15/AC$78</f>
        <v>#DIV/0!</v>
      </c>
      <c r="AD86" s="32" t="e">
        <f aca="false">AD52*15/AD$78</f>
        <v>#DIV/0!</v>
      </c>
      <c r="AE86" s="32" t="e">
        <f aca="false">AE52*15/AE$78</f>
        <v>#DIV/0!</v>
      </c>
      <c r="AF86" s="32" t="e">
        <f aca="false">AF52*15/AF$78</f>
        <v>#DIV/0!</v>
      </c>
      <c r="AG86" s="32" t="e">
        <f aca="false">AG52*15/AG$78</f>
        <v>#DIV/0!</v>
      </c>
      <c r="AH86" s="32" t="e">
        <f aca="false">AH52*15/AH$78</f>
        <v>#DIV/0!</v>
      </c>
      <c r="AI86" s="32" t="e">
        <f aca="false">AI52*15/AI$78</f>
        <v>#DIV/0!</v>
      </c>
      <c r="AJ86" s="32" t="e">
        <f aca="false">AJ52*15/AJ$78</f>
        <v>#DIV/0!</v>
      </c>
      <c r="AK86" s="32" t="e">
        <f aca="false">AK52*15/AK$78</f>
        <v>#DIV/0!</v>
      </c>
      <c r="AL86" s="32" t="e">
        <f aca="false">AL52*15/AL$78</f>
        <v>#DIV/0!</v>
      </c>
      <c r="AM86" s="32" t="e">
        <f aca="false">AM52*15/AM$78</f>
        <v>#DIV/0!</v>
      </c>
      <c r="AN86" s="32" t="e">
        <f aca="false">AN52*15/AN$78</f>
        <v>#DIV/0!</v>
      </c>
      <c r="AO86" s="32" t="e">
        <f aca="false">AO52*15/AO$78</f>
        <v>#DIV/0!</v>
      </c>
      <c r="AP86" s="32" t="e">
        <f aca="false">AP52*15/AP$78</f>
        <v>#DIV/0!</v>
      </c>
      <c r="AQ86" s="32" t="e">
        <f aca="false">AQ52*15/AQ$78</f>
        <v>#DIV/0!</v>
      </c>
      <c r="AR86" s="32" t="e">
        <f aca="false">AR52*15/AR$78</f>
        <v>#DIV/0!</v>
      </c>
      <c r="AS86" s="32" t="e">
        <f aca="false">AS52*15/AS$78</f>
        <v>#DIV/0!</v>
      </c>
      <c r="AT86" s="32" t="e">
        <f aca="false">AT52*15/AT$78</f>
        <v>#DIV/0!</v>
      </c>
      <c r="AU86" s="32" t="e">
        <f aca="false">AU52*15/AU$78</f>
        <v>#DIV/0!</v>
      </c>
      <c r="AV86" s="32" t="e">
        <f aca="false">AV52*15/AV$78</f>
        <v>#DIV/0!</v>
      </c>
      <c r="AW86" s="32" t="e">
        <f aca="false">AW52*15/AW$78</f>
        <v>#DIV/0!</v>
      </c>
      <c r="AX86" s="32" t="e">
        <f aca="false">AX52*15/AX$78</f>
        <v>#DIV/0!</v>
      </c>
      <c r="AY86" s="32" t="e">
        <f aca="false">AY52*15/AY$78</f>
        <v>#DIV/0!</v>
      </c>
      <c r="AZ86" s="32" t="e">
        <f aca="false">AZ52*15/AZ$78</f>
        <v>#DIV/0!</v>
      </c>
      <c r="BA86" s="32" t="e">
        <f aca="false">BA52*15/BA$78</f>
        <v>#DIV/0!</v>
      </c>
      <c r="BB86" s="32" t="e">
        <f aca="false">BB52*15/BB$78</f>
        <v>#DIV/0!</v>
      </c>
      <c r="BC86" s="32" t="e">
        <f aca="false">BC52*15/BC$78</f>
        <v>#DIV/0!</v>
      </c>
      <c r="BD86" s="32" t="e">
        <f aca="false">BD52*15/BD$78</f>
        <v>#DIV/0!</v>
      </c>
      <c r="BE86" s="32" t="e">
        <f aca="false">BE52*15/BE$78</f>
        <v>#DIV/0!</v>
      </c>
      <c r="BF86" s="32" t="e">
        <f aca="false">BF52*15/BF$78</f>
        <v>#DIV/0!</v>
      </c>
      <c r="BG86" s="32" t="e">
        <f aca="false">BG52*15/BG$78</f>
        <v>#DIV/0!</v>
      </c>
      <c r="BH86" s="32" t="e">
        <f aca="false">BH52*15/BH$78</f>
        <v>#DIV/0!</v>
      </c>
      <c r="BI86" s="32" t="e">
        <f aca="false">BI52*15/BI$78</f>
        <v>#DIV/0!</v>
      </c>
      <c r="BJ86" s="32" t="e">
        <f aca="false">BJ52*15/BJ$78</f>
        <v>#DIV/0!</v>
      </c>
      <c r="BK86" s="32" t="e">
        <f aca="false">BK52*15/BK$78</f>
        <v>#DIV/0!</v>
      </c>
      <c r="BL86" s="32" t="e">
        <f aca="false">BL52*15/BL$78</f>
        <v>#DIV/0!</v>
      </c>
      <c r="BM86" s="32" t="e">
        <f aca="false">BM52*15/BM$78</f>
        <v>#DIV/0!</v>
      </c>
      <c r="BN86" s="32" t="e">
        <f aca="false">BN52*15/BN$78</f>
        <v>#DIV/0!</v>
      </c>
      <c r="BO86" s="32" t="e">
        <f aca="false">BO52*15/BO$78</f>
        <v>#DIV/0!</v>
      </c>
      <c r="BP86" s="32" t="e">
        <f aca="false">BP52*15/BP$78</f>
        <v>#DIV/0!</v>
      </c>
      <c r="BQ86" s="32" t="e">
        <f aca="false">BQ52*15/BQ$78</f>
        <v>#DIV/0!</v>
      </c>
      <c r="BR86" s="32" t="e">
        <f aca="false">BR52*15/BR$78</f>
        <v>#DIV/0!</v>
      </c>
      <c r="BS86" s="32" t="e">
        <f aca="false">BS52*15/BS$78</f>
        <v>#DIV/0!</v>
      </c>
      <c r="BT86" s="32" t="e">
        <f aca="false">BT52*15/BT$78</f>
        <v>#DIV/0!</v>
      </c>
      <c r="BU86" s="32" t="e">
        <f aca="false">BU52*15/BU$78</f>
        <v>#DIV/0!</v>
      </c>
      <c r="BV86" s="32" t="e">
        <f aca="false">BV52*15/BV$78</f>
        <v>#DIV/0!</v>
      </c>
      <c r="BW86" s="32" t="e">
        <f aca="false">BW52*15/BW$78</f>
        <v>#DIV/0!</v>
      </c>
      <c r="BX86" s="32" t="e">
        <f aca="false">BX52*15/BX$78</f>
        <v>#DIV/0!</v>
      </c>
      <c r="BY86" s="32" t="e">
        <f aca="false">BY52*15/BY$78</f>
        <v>#DIV/0!</v>
      </c>
      <c r="BZ86" s="32" t="e">
        <f aca="false">BZ52*15/BZ$78</f>
        <v>#DIV/0!</v>
      </c>
      <c r="CA86" s="32" t="e">
        <f aca="false">CA52*15/CA$78</f>
        <v>#DIV/0!</v>
      </c>
      <c r="CB86" s="32" t="e">
        <f aca="false">CB52*15/CB$78</f>
        <v>#DIV/0!</v>
      </c>
      <c r="CC86" s="32" t="e">
        <f aca="false">CC52*15/CC$78</f>
        <v>#DIV/0!</v>
      </c>
      <c r="CD86" s="32" t="e">
        <f aca="false">CD52*15/CD$78</f>
        <v>#DIV/0!</v>
      </c>
      <c r="CE86" s="32" t="e">
        <f aca="false">CE52*15/CE$78</f>
        <v>#DIV/0!</v>
      </c>
      <c r="CF86" s="32" t="e">
        <f aca="false">CF52*15/CF$78</f>
        <v>#DIV/0!</v>
      </c>
      <c r="CG86" s="32" t="e">
        <f aca="false">CG52*15/CG$78</f>
        <v>#DIV/0!</v>
      </c>
      <c r="CH86" s="32" t="e">
        <f aca="false">CH52*15/CH$78</f>
        <v>#DIV/0!</v>
      </c>
      <c r="CI86" s="32" t="e">
        <f aca="false">CI52*15/CI$78</f>
        <v>#DIV/0!</v>
      </c>
      <c r="CJ86" s="32" t="e">
        <f aca="false">CJ52*15/CJ$78</f>
        <v>#DIV/0!</v>
      </c>
      <c r="CK86" s="32" t="e">
        <f aca="false">CK52*15/CK$78</f>
        <v>#DIV/0!</v>
      </c>
      <c r="CL86" s="32" t="e">
        <f aca="false">CL52*15/CL$78</f>
        <v>#DIV/0!</v>
      </c>
      <c r="CM86" s="32" t="e">
        <f aca="false">CM52*15/CM$78</f>
        <v>#DIV/0!</v>
      </c>
      <c r="CN86" s="32" t="e">
        <f aca="false">CN52*15/CN$78</f>
        <v>#DIV/0!</v>
      </c>
      <c r="CO86" s="32" t="e">
        <f aca="false">CO52*15/CO$78</f>
        <v>#DIV/0!</v>
      </c>
      <c r="CP86" s="32" t="e">
        <f aca="false">CP52*15/CP$78</f>
        <v>#DIV/0!</v>
      </c>
      <c r="CQ86" s="32" t="e">
        <f aca="false">CQ52*15/CQ$78</f>
        <v>#DIV/0!</v>
      </c>
      <c r="CR86" s="32" t="e">
        <f aca="false">CR52*15/CR$78</f>
        <v>#DIV/0!</v>
      </c>
      <c r="CS86" s="32" t="e">
        <f aca="false">CS52*15/CS$78</f>
        <v>#DIV/0!</v>
      </c>
      <c r="CT86" s="32" t="e">
        <f aca="false">CT52*15/CT$78</f>
        <v>#DIV/0!</v>
      </c>
      <c r="CU86" s="32" t="e">
        <f aca="false">CU52*15/CU$78</f>
        <v>#DIV/0!</v>
      </c>
      <c r="CV86" s="32" t="e">
        <f aca="false">CV52*15/CV$78</f>
        <v>#DIV/0!</v>
      </c>
      <c r="CW86" s="32" t="e">
        <f aca="false">CW52*15/CW$78</f>
        <v>#DIV/0!</v>
      </c>
      <c r="CX86" s="32" t="e">
        <f aca="false">CX52*15/CX$78</f>
        <v>#DIV/0!</v>
      </c>
      <c r="CY86" s="32" t="e">
        <f aca="false">CY52*15/CY$78</f>
        <v>#DIV/0!</v>
      </c>
      <c r="CZ86" s="32" t="e">
        <f aca="false">CZ52*15/CZ$78</f>
        <v>#DIV/0!</v>
      </c>
      <c r="DA86" s="32" t="e">
        <f aca="false">DA52*15/DA$78</f>
        <v>#DIV/0!</v>
      </c>
      <c r="DB86" s="32" t="e">
        <f aca="false">DB52*15/DB$78</f>
        <v>#DIV/0!</v>
      </c>
      <c r="DC86" s="32" t="e">
        <f aca="false">DC52*15/DC$78</f>
        <v>#DIV/0!</v>
      </c>
      <c r="DD86" s="32" t="e">
        <f aca="false">DD52*15/DD$78</f>
        <v>#DIV/0!</v>
      </c>
      <c r="DE86" s="32" t="e">
        <f aca="false">DE52*15/DE$78</f>
        <v>#DIV/0!</v>
      </c>
      <c r="DF86" s="32" t="e">
        <f aca="false">DF52*15/DF$78</f>
        <v>#DIV/0!</v>
      </c>
      <c r="DG86" s="32" t="e">
        <f aca="false">DG52*15/DG$78</f>
        <v>#DIV/0!</v>
      </c>
      <c r="DH86" s="32" t="e">
        <f aca="false">DH52*15/DH$78</f>
        <v>#DIV/0!</v>
      </c>
      <c r="DI86" s="32" t="e">
        <f aca="false">DI52*15/DI$78</f>
        <v>#DIV/0!</v>
      </c>
      <c r="DJ86" s="32" t="e">
        <f aca="false">DJ52*15/DJ$78</f>
        <v>#DIV/0!</v>
      </c>
      <c r="DK86" s="32" t="e">
        <f aca="false">DK52*15/DK$78</f>
        <v>#DIV/0!</v>
      </c>
      <c r="DL86" s="32" t="e">
        <f aca="false">DL52*15/DL$78</f>
        <v>#DIV/0!</v>
      </c>
      <c r="DM86" s="32" t="e">
        <f aca="false">DM52*15/DM$78</f>
        <v>#DIV/0!</v>
      </c>
      <c r="DN86" s="32" t="e">
        <f aca="false">DN52*15/DN$78</f>
        <v>#DIV/0!</v>
      </c>
      <c r="DO86" s="32" t="e">
        <f aca="false">DO52*15/DO$78</f>
        <v>#DIV/0!</v>
      </c>
      <c r="DP86" s="32" t="e">
        <f aca="false">DP52*15/DP$78</f>
        <v>#DIV/0!</v>
      </c>
      <c r="DQ86" s="32" t="e">
        <f aca="false">DQ52*15/DQ$78</f>
        <v>#DIV/0!</v>
      </c>
      <c r="DR86" s="32" t="e">
        <f aca="false">DR52*15/DR$78</f>
        <v>#DIV/0!</v>
      </c>
      <c r="DS86" s="32" t="e">
        <f aca="false">DS52*15/DS$78</f>
        <v>#DIV/0!</v>
      </c>
      <c r="DT86" s="32" t="e">
        <f aca="false">DT52*15/DT$78</f>
        <v>#DIV/0!</v>
      </c>
      <c r="DU86" s="32" t="e">
        <f aca="false">DU52*15/DU$78</f>
        <v>#DIV/0!</v>
      </c>
      <c r="DV86" s="32" t="e">
        <f aca="false">DV52*15/DV$78</f>
        <v>#DIV/0!</v>
      </c>
      <c r="DW86" s="32" t="e">
        <f aca="false">DW52*15/DW$78</f>
        <v>#DIV/0!</v>
      </c>
      <c r="DX86" s="32" t="e">
        <f aca="false">DX52*15/DX$78</f>
        <v>#DIV/0!</v>
      </c>
      <c r="DY86" s="32" t="e">
        <f aca="false">DY52*15/DY$78</f>
        <v>#DIV/0!</v>
      </c>
      <c r="DZ86" s="32" t="e">
        <f aca="false">DZ52*15/DZ$78</f>
        <v>#DIV/0!</v>
      </c>
      <c r="EA86" s="32" t="e">
        <f aca="false">EA52*15/EA$78</f>
        <v>#DIV/0!</v>
      </c>
      <c r="EB86" s="32" t="e">
        <f aca="false">EB52*15/EB$78</f>
        <v>#DIV/0!</v>
      </c>
      <c r="EC86" s="32" t="e">
        <f aca="false">EC52*15/EC$78</f>
        <v>#DIV/0!</v>
      </c>
      <c r="ED86" s="32" t="e">
        <f aca="false">ED52*15/ED$78</f>
        <v>#DIV/0!</v>
      </c>
      <c r="EE86" s="32" t="e">
        <f aca="false">EE52*15/EE$78</f>
        <v>#DIV/0!</v>
      </c>
      <c r="EF86" s="32" t="e">
        <f aca="false">EF52*15/EF$78</f>
        <v>#DIV/0!</v>
      </c>
      <c r="EG86" s="32" t="e">
        <f aca="false">EG52*15/EG$78</f>
        <v>#DIV/0!</v>
      </c>
      <c r="EH86" s="32" t="e">
        <f aca="false">EH52*15/EH$78</f>
        <v>#DIV/0!</v>
      </c>
      <c r="EI86" s="32" t="e">
        <f aca="false">EI52*15/EI$78</f>
        <v>#DIV/0!</v>
      </c>
      <c r="EJ86" s="32" t="e">
        <f aca="false">EJ52*15/EJ$78</f>
        <v>#DIV/0!</v>
      </c>
      <c r="EK86" s="32" t="e">
        <f aca="false">EK52*15/EK$78</f>
        <v>#DIV/0!</v>
      </c>
      <c r="EL86" s="32" t="e">
        <f aca="false">EL52*15/EL$78</f>
        <v>#DIV/0!</v>
      </c>
      <c r="EM86" s="32" t="e">
        <f aca="false">EM52*15/EM$78</f>
        <v>#DIV/0!</v>
      </c>
      <c r="EN86" s="32" t="e">
        <f aca="false">EN52*15/EN$78</f>
        <v>#DIV/0!</v>
      </c>
      <c r="EO86" s="32" t="e">
        <f aca="false">EO52*15/EO$78</f>
        <v>#DIV/0!</v>
      </c>
      <c r="EP86" s="32" t="e">
        <f aca="false">EP52*15/EP$78</f>
        <v>#DIV/0!</v>
      </c>
      <c r="EQ86" s="32" t="e">
        <f aca="false">EQ52*15/EQ$78</f>
        <v>#DIV/0!</v>
      </c>
      <c r="ER86" s="32" t="e">
        <f aca="false">ER52*15/ER$78</f>
        <v>#DIV/0!</v>
      </c>
      <c r="ES86" s="32" t="e">
        <f aca="false">ES52*15/ES$78</f>
        <v>#DIV/0!</v>
      </c>
      <c r="ET86" s="32" t="e">
        <f aca="false">ET52*15/ET$78</f>
        <v>#DIV/0!</v>
      </c>
      <c r="EU86" s="32" t="e">
        <f aca="false">EU52*15/EU$78</f>
        <v>#DIV/0!</v>
      </c>
      <c r="EV86" s="32" t="e">
        <f aca="false">EV52*15/EV$78</f>
        <v>#DIV/0!</v>
      </c>
      <c r="EW86" s="32" t="e">
        <f aca="false">EW52*15/EW$78</f>
        <v>#DIV/0!</v>
      </c>
      <c r="EX86" s="32" t="e">
        <f aca="false">EX52*15/EX$78</f>
        <v>#DIV/0!</v>
      </c>
      <c r="EY86" s="32" t="e">
        <f aca="false">EY52*15/EY$78</f>
        <v>#DIV/0!</v>
      </c>
      <c r="EZ86" s="32" t="e">
        <f aca="false">EZ52*15/EZ$78</f>
        <v>#DIV/0!</v>
      </c>
      <c r="FA86" s="32" t="e">
        <f aca="false">FA52*15/FA$78</f>
        <v>#DIV/0!</v>
      </c>
      <c r="FB86" s="32" t="e">
        <f aca="false">FB52*15/FB$78</f>
        <v>#DIV/0!</v>
      </c>
      <c r="FC86" s="32" t="e">
        <f aca="false">FC52*15/FC$78</f>
        <v>#DIV/0!</v>
      </c>
      <c r="FD86" s="32" t="e">
        <f aca="false">FD52*15/FD$78</f>
        <v>#DIV/0!</v>
      </c>
      <c r="FE86" s="32" t="e">
        <f aca="false">FE52*15/FE$78</f>
        <v>#DIV/0!</v>
      </c>
      <c r="FF86" s="32" t="e">
        <f aca="false">FF52*15/FF$78</f>
        <v>#DIV/0!</v>
      </c>
      <c r="FG86" s="32" t="e">
        <f aca="false">FG52*15/FG$78</f>
        <v>#DIV/0!</v>
      </c>
      <c r="FH86" s="32" t="e">
        <f aca="false">FH52*15/FH$78</f>
        <v>#DIV/0!</v>
      </c>
      <c r="FI86" s="32" t="e">
        <f aca="false">FI52*15/FI$78</f>
        <v>#DIV/0!</v>
      </c>
      <c r="FJ86" s="32" t="e">
        <f aca="false">FJ52*15/FJ$78</f>
        <v>#DIV/0!</v>
      </c>
      <c r="FK86" s="32" t="e">
        <f aca="false">FK52*15/FK$78</f>
        <v>#DIV/0!</v>
      </c>
      <c r="FL86" s="32" t="e">
        <f aca="false">FL52*15/FL$78</f>
        <v>#DIV/0!</v>
      </c>
      <c r="FM86" s="32" t="e">
        <f aca="false">FM52*15/FM$78</f>
        <v>#DIV/0!</v>
      </c>
      <c r="FN86" s="32" t="e">
        <f aca="false">FN52*15/FN$78</f>
        <v>#DIV/0!</v>
      </c>
      <c r="FO86" s="32" t="e">
        <f aca="false">FO52*15/FO$78</f>
        <v>#DIV/0!</v>
      </c>
      <c r="FP86" s="32" t="e">
        <f aca="false">FP52*15/FP$78</f>
        <v>#DIV/0!</v>
      </c>
      <c r="FQ86" s="32" t="e">
        <f aca="false">FQ52*15/FQ$78</f>
        <v>#DIV/0!</v>
      </c>
      <c r="FR86" s="32" t="e">
        <f aca="false">FR52*15/FR$78</f>
        <v>#DIV/0!</v>
      </c>
      <c r="FS86" s="32" t="e">
        <f aca="false">FS52*15/FS$78</f>
        <v>#DIV/0!</v>
      </c>
      <c r="FT86" s="32" t="e">
        <f aca="false">FT52*15/FT$78</f>
        <v>#DIV/0!</v>
      </c>
      <c r="FU86" s="32" t="e">
        <f aca="false">FU52*15/FU$78</f>
        <v>#DIV/0!</v>
      </c>
      <c r="FV86" s="32" t="e">
        <f aca="false">FV52*15/FV$78</f>
        <v>#DIV/0!</v>
      </c>
      <c r="FW86" s="32" t="e">
        <f aca="false">FW52*15/FW$78</f>
        <v>#DIV/0!</v>
      </c>
      <c r="FX86" s="32" t="e">
        <f aca="false">FX52*15/FX$78</f>
        <v>#DIV/0!</v>
      </c>
      <c r="FY86" s="32" t="e">
        <f aca="false">FY52*15/FY$78</f>
        <v>#DIV/0!</v>
      </c>
      <c r="FZ86" s="32" t="e">
        <f aca="false">FZ52*15/FZ$78</f>
        <v>#DIV/0!</v>
      </c>
      <c r="GA86" s="32" t="e">
        <f aca="false">GA52*15/GA$78</f>
        <v>#DIV/0!</v>
      </c>
      <c r="GB86" s="32" t="e">
        <f aca="false">GB52*15/GB$78</f>
        <v>#DIV/0!</v>
      </c>
      <c r="GC86" s="32" t="e">
        <f aca="false">GC52*15/GC$78</f>
        <v>#DIV/0!</v>
      </c>
      <c r="GD86" s="32" t="e">
        <f aca="false">GD52*15/GD$78</f>
        <v>#DIV/0!</v>
      </c>
      <c r="GE86" s="32" t="e">
        <f aca="false">GE52*15/GE$78</f>
        <v>#DIV/0!</v>
      </c>
      <c r="GF86" s="32" t="e">
        <f aca="false">GF52*15/GF$78</f>
        <v>#DIV/0!</v>
      </c>
      <c r="GG86" s="32" t="e">
        <f aca="false">GG52*15/GG$78</f>
        <v>#DIV/0!</v>
      </c>
      <c r="GH86" s="32" t="e">
        <f aca="false">GH52*15/GH$78</f>
        <v>#DIV/0!</v>
      </c>
      <c r="GI86" s="32" t="e">
        <f aca="false">GI52*15/GI$78</f>
        <v>#DIV/0!</v>
      </c>
      <c r="GJ86" s="32" t="e">
        <f aca="false">GJ52*15/GJ$78</f>
        <v>#DIV/0!</v>
      </c>
      <c r="GK86" s="32" t="e">
        <f aca="false">GK52*15/GK$78</f>
        <v>#DIV/0!</v>
      </c>
      <c r="GL86" s="32" t="e">
        <f aca="false">GL52*15/GL$78</f>
        <v>#DIV/0!</v>
      </c>
      <c r="GM86" s="32" t="e">
        <f aca="false">GM52*15/GM$78</f>
        <v>#DIV/0!</v>
      </c>
      <c r="GN86" s="32" t="e">
        <f aca="false">GN52*15/GN$78</f>
        <v>#DIV/0!</v>
      </c>
      <c r="GO86" s="32" t="e">
        <f aca="false">GO52*15/GO$78</f>
        <v>#DIV/0!</v>
      </c>
      <c r="GP86" s="32" t="e">
        <f aca="false">GP52*15/GP$78</f>
        <v>#DIV/0!</v>
      </c>
      <c r="GQ86" s="32" t="e">
        <f aca="false">GQ52*15/GQ$78</f>
        <v>#DIV/0!</v>
      </c>
      <c r="GR86" s="32" t="e">
        <f aca="false">GR52*15/GR$78</f>
        <v>#DIV/0!</v>
      </c>
      <c r="GS86" s="32" t="e">
        <f aca="false">GS52*15/GS$78</f>
        <v>#DIV/0!</v>
      </c>
      <c r="GT86" s="32" t="e">
        <f aca="false">GT52*15/GT$78</f>
        <v>#DIV/0!</v>
      </c>
      <c r="GU86" s="32" t="e">
        <f aca="false">GU52*15/GU$78</f>
        <v>#DIV/0!</v>
      </c>
      <c r="GV86" s="32" t="e">
        <f aca="false">GV52*15/GV$78</f>
        <v>#DIV/0!</v>
      </c>
      <c r="GW86" s="32" t="e">
        <f aca="false">GW52*15/GW$78</f>
        <v>#DIV/0!</v>
      </c>
      <c r="GX86" s="32" t="e">
        <f aca="false">GX52*15/GX$78</f>
        <v>#DIV/0!</v>
      </c>
      <c r="GY86" s="32" t="e">
        <f aca="false">GY52*15/GY$78</f>
        <v>#DIV/0!</v>
      </c>
      <c r="GZ86" s="32" t="e">
        <f aca="false">GZ52*15/GZ$78</f>
        <v>#DIV/0!</v>
      </c>
      <c r="HA86" s="32" t="e">
        <f aca="false">HA52*15/HA$78</f>
        <v>#DIV/0!</v>
      </c>
      <c r="HB86" s="32" t="e">
        <f aca="false">HB52*15/HB$78</f>
        <v>#DIV/0!</v>
      </c>
      <c r="HC86" s="32" t="e">
        <f aca="false">HC52*15/HC$78</f>
        <v>#DIV/0!</v>
      </c>
      <c r="HD86" s="32" t="e">
        <f aca="false">HD52*15/HD$78</f>
        <v>#DIV/0!</v>
      </c>
      <c r="HE86" s="32" t="e">
        <f aca="false">HE52*15/HE$78</f>
        <v>#DIV/0!</v>
      </c>
      <c r="HF86" s="32" t="e">
        <f aca="false">HF52*15/HF$78</f>
        <v>#DIV/0!</v>
      </c>
      <c r="HG86" s="32" t="e">
        <f aca="false">HG52*15/HG$78</f>
        <v>#DIV/0!</v>
      </c>
      <c r="HH86" s="32" t="e">
        <f aca="false">HH52*15/HH$78</f>
        <v>#DIV/0!</v>
      </c>
      <c r="HI86" s="32" t="e">
        <f aca="false">HI52*15/HI$78</f>
        <v>#DIV/0!</v>
      </c>
      <c r="HJ86" s="32" t="e">
        <f aca="false">HJ52*15/HJ$78</f>
        <v>#DIV/0!</v>
      </c>
      <c r="HK86" s="32" t="e">
        <f aca="false">HK52*15/HK$78</f>
        <v>#DIV/0!</v>
      </c>
      <c r="HL86" s="32" t="e">
        <f aca="false">HL52*15/HL$78</f>
        <v>#DIV/0!</v>
      </c>
      <c r="HM86" s="32" t="e">
        <f aca="false">HM52*15/HM$78</f>
        <v>#DIV/0!</v>
      </c>
      <c r="HN86" s="32" t="e">
        <f aca="false">HN52*15/HN$78</f>
        <v>#DIV/0!</v>
      </c>
      <c r="HO86" s="32" t="e">
        <f aca="false">HO52*15/HO$78</f>
        <v>#DIV/0!</v>
      </c>
      <c r="HP86" s="32" t="e">
        <f aca="false">HP52*15/HP$78</f>
        <v>#DIV/0!</v>
      </c>
      <c r="HQ86" s="32" t="e">
        <f aca="false">HQ52*15/HQ$78</f>
        <v>#DIV/0!</v>
      </c>
      <c r="HR86" s="32" t="e">
        <f aca="false">HR52*15/HR$78</f>
        <v>#DIV/0!</v>
      </c>
      <c r="HS86" s="32" t="e">
        <f aca="false">HS52*15/HS$78</f>
        <v>#DIV/0!</v>
      </c>
      <c r="HT86" s="32" t="e">
        <f aca="false">HT52*15/HT$78</f>
        <v>#DIV/0!</v>
      </c>
      <c r="HU86" s="32" t="e">
        <f aca="false">HU52*15/HU$78</f>
        <v>#DIV/0!</v>
      </c>
      <c r="HV86" s="32" t="e">
        <f aca="false">HV52*15/HV$78</f>
        <v>#DIV/0!</v>
      </c>
      <c r="HW86" s="32" t="e">
        <f aca="false">HW52*15/HW$78</f>
        <v>#DIV/0!</v>
      </c>
      <c r="HX86" s="32" t="e">
        <f aca="false">HX52*15/HX$78</f>
        <v>#DIV/0!</v>
      </c>
      <c r="HY86" s="32" t="e">
        <f aca="false">HY52*15/HY$78</f>
        <v>#DIV/0!</v>
      </c>
      <c r="HZ86" s="32" t="e">
        <f aca="false">HZ52*15/HZ$78</f>
        <v>#DIV/0!</v>
      </c>
      <c r="IA86" s="32" t="e">
        <f aca="false">IA52*15/IA$78</f>
        <v>#DIV/0!</v>
      </c>
      <c r="IB86" s="32" t="e">
        <f aca="false">IB52*15/IB$78</f>
        <v>#DIV/0!</v>
      </c>
      <c r="IC86" s="32" t="e">
        <f aca="false">IC52*15/IC$78</f>
        <v>#DIV/0!</v>
      </c>
      <c r="ID86" s="32" t="e">
        <f aca="false">ID52*15/ID$78</f>
        <v>#DIV/0!</v>
      </c>
      <c r="IE86" s="32" t="e">
        <f aca="false">IE52*15/IE$78</f>
        <v>#DIV/0!</v>
      </c>
      <c r="IF86" s="32" t="e">
        <f aca="false">IF52*15/IF$78</f>
        <v>#DIV/0!</v>
      </c>
      <c r="IG86" s="32" t="e">
        <f aca="false">IG52*15/IG$78</f>
        <v>#DIV/0!</v>
      </c>
      <c r="IH86" s="32" t="e">
        <f aca="false">IH52*15/IH$78</f>
        <v>#DIV/0!</v>
      </c>
      <c r="II86" s="32" t="e">
        <f aca="false">II52*15/II$78</f>
        <v>#DIV/0!</v>
      </c>
      <c r="IJ86" s="32" t="e">
        <f aca="false">IJ52*15/IJ$78</f>
        <v>#DIV/0!</v>
      </c>
      <c r="IK86" s="32" t="e">
        <f aca="false">IK52*15/IK$78</f>
        <v>#DIV/0!</v>
      </c>
      <c r="IL86" s="32" t="e">
        <f aca="false">IL52*15/IL$78</f>
        <v>#DIV/0!</v>
      </c>
      <c r="IM86" s="32" t="e">
        <f aca="false">IM52*15/IM$78</f>
        <v>#DIV/0!</v>
      </c>
      <c r="IN86" s="32" t="e">
        <f aca="false">IN52*15/IN$78</f>
        <v>#DIV/0!</v>
      </c>
      <c r="IO86" s="32" t="e">
        <f aca="false">IO52*15/IO$78</f>
        <v>#DIV/0!</v>
      </c>
      <c r="IP86" s="32" t="e">
        <f aca="false">IP52*15/IP$78</f>
        <v>#DIV/0!</v>
      </c>
      <c r="IQ86" s="32" t="e">
        <f aca="false">IQ52*15/IQ$78</f>
        <v>#DIV/0!</v>
      </c>
      <c r="IR86" s="32" t="e">
        <f aca="false">IR52*15/IR$78</f>
        <v>#DIV/0!</v>
      </c>
      <c r="IS86" s="32" t="e">
        <f aca="false">IS52*15/IS$78</f>
        <v>#DIV/0!</v>
      </c>
      <c r="IT86" s="32" t="e">
        <f aca="false">IT52*15/IT$78</f>
        <v>#DIV/0!</v>
      </c>
      <c r="IU86" s="32" t="e">
        <f aca="false">IU52*15/IU$78</f>
        <v>#DIV/0!</v>
      </c>
      <c r="IV86" s="32" t="e">
        <f aca="false">IV52*15/IV$78</f>
        <v>#DIV/0!</v>
      </c>
    </row>
    <row r="87" s="33" customFormat="true" ht="12.75" hidden="true" customHeight="false" outlineLevel="0" collapsed="false">
      <c r="A87" s="4" t="s">
        <v>91</v>
      </c>
      <c r="B87" s="31" t="n">
        <f aca="false">B53*15/B$78</f>
        <v>0.579977845149697</v>
      </c>
      <c r="C87" s="31" t="n">
        <f aca="false">C53*15/C$78</f>
        <v>0.531985350316385</v>
      </c>
      <c r="D87" s="31" t="n">
        <f aca="false">D53*15/D$78</f>
        <v>0.573518019616045</v>
      </c>
      <c r="E87" s="31" t="n">
        <f aca="false">E53*15/E$78</f>
        <v>0.665308462798646</v>
      </c>
      <c r="F87" s="31" t="n">
        <f aca="false">F53*15/F$78</f>
        <v>0.614467562274868</v>
      </c>
      <c r="G87" s="31" t="n">
        <f aca="false">G53*15/G$78</f>
        <v>0.632920189057287</v>
      </c>
      <c r="H87" s="31" t="n">
        <f aca="false">H53*15/H$78</f>
        <v>0.758037894070502</v>
      </c>
      <c r="I87" s="31" t="n">
        <f aca="false">I53*15/I$78</f>
        <v>0.720913944782046</v>
      </c>
      <c r="J87" s="31" t="n">
        <f aca="false">J53*15/J$78</f>
        <v>0.57111481294172</v>
      </c>
      <c r="K87" s="31" t="n">
        <f aca="false">K53*15/K$78</f>
        <v>0.751421047449402</v>
      </c>
      <c r="L87" s="31" t="n">
        <f aca="false">L53*15/L$78</f>
        <v>0.780678443419797</v>
      </c>
      <c r="M87" s="31" t="n">
        <f aca="false">M53*15/M$78</f>
        <v>0.75860268798077</v>
      </c>
      <c r="N87" s="31" t="n">
        <f aca="false">N53*15/N$78</f>
        <v>0.7958945497042</v>
      </c>
      <c r="O87" s="31" t="n">
        <f aca="false">O53*15/O$78</f>
        <v>0.668948016995504</v>
      </c>
      <c r="P87" s="31" t="n">
        <f aca="false">P53*15/P$78</f>
        <v>0.695386662345627</v>
      </c>
      <c r="Q87" s="31" t="n">
        <f aca="false">Q53*15/Q$78</f>
        <v>0.679102459078675</v>
      </c>
      <c r="R87" s="31" t="n">
        <f aca="false">R53*15/R$78</f>
        <v>0.459574428917969</v>
      </c>
      <c r="S87" s="31" t="n">
        <f aca="false">S53*15/S$78</f>
        <v>1.32412585604866</v>
      </c>
      <c r="T87" s="31" t="n">
        <f aca="false">T53*15/T$78</f>
        <v>0.685686992391445</v>
      </c>
      <c r="U87" s="31" t="n">
        <f aca="false">U53*15/U$78</f>
        <v>0.69258490226428</v>
      </c>
      <c r="V87" s="31" t="n">
        <f aca="false">V53*15/V$78</f>
        <v>0.750334798530863</v>
      </c>
      <c r="W87" s="31" t="n">
        <f aca="false">W53*15/W$78</f>
        <v>0.0185971000719646</v>
      </c>
      <c r="X87" s="32" t="e">
        <f aca="false">X53*15/X$78</f>
        <v>#DIV/0!</v>
      </c>
      <c r="Y87" s="32" t="e">
        <f aca="false">Y53*15/Y$78</f>
        <v>#DIV/0!</v>
      </c>
      <c r="Z87" s="32" t="e">
        <f aca="false">Z53*15/Z$78</f>
        <v>#DIV/0!</v>
      </c>
      <c r="AA87" s="32" t="e">
        <f aca="false">AA53*15/AA$78</f>
        <v>#DIV/0!</v>
      </c>
      <c r="AB87" s="32" t="e">
        <f aca="false">AB53*15/AB$78</f>
        <v>#DIV/0!</v>
      </c>
      <c r="AC87" s="32" t="e">
        <f aca="false">AC53*15/AC$78</f>
        <v>#DIV/0!</v>
      </c>
      <c r="AD87" s="32" t="e">
        <f aca="false">AD53*15/AD$78</f>
        <v>#DIV/0!</v>
      </c>
      <c r="AE87" s="32" t="e">
        <f aca="false">AE53*15/AE$78</f>
        <v>#DIV/0!</v>
      </c>
      <c r="AF87" s="32" t="e">
        <f aca="false">AF53*15/AF$78</f>
        <v>#DIV/0!</v>
      </c>
      <c r="AG87" s="32" t="e">
        <f aca="false">AG53*15/AG$78</f>
        <v>#DIV/0!</v>
      </c>
      <c r="AH87" s="32" t="e">
        <f aca="false">AH53*15/AH$78</f>
        <v>#DIV/0!</v>
      </c>
      <c r="AI87" s="32" t="e">
        <f aca="false">AI53*15/AI$78</f>
        <v>#DIV/0!</v>
      </c>
      <c r="AJ87" s="32" t="e">
        <f aca="false">AJ53*15/AJ$78</f>
        <v>#DIV/0!</v>
      </c>
      <c r="AK87" s="32" t="e">
        <f aca="false">AK53*15/AK$78</f>
        <v>#DIV/0!</v>
      </c>
      <c r="AL87" s="32" t="e">
        <f aca="false">AL53*15/AL$78</f>
        <v>#DIV/0!</v>
      </c>
      <c r="AM87" s="32" t="e">
        <f aca="false">AM53*15/AM$78</f>
        <v>#DIV/0!</v>
      </c>
      <c r="AN87" s="32" t="e">
        <f aca="false">AN53*15/AN$78</f>
        <v>#DIV/0!</v>
      </c>
      <c r="AO87" s="32" t="e">
        <f aca="false">AO53*15/AO$78</f>
        <v>#DIV/0!</v>
      </c>
      <c r="AP87" s="32" t="e">
        <f aca="false">AP53*15/AP$78</f>
        <v>#DIV/0!</v>
      </c>
      <c r="AQ87" s="32" t="e">
        <f aca="false">AQ53*15/AQ$78</f>
        <v>#DIV/0!</v>
      </c>
      <c r="AR87" s="32" t="e">
        <f aca="false">AR53*15/AR$78</f>
        <v>#DIV/0!</v>
      </c>
      <c r="AS87" s="32" t="e">
        <f aca="false">AS53*15/AS$78</f>
        <v>#DIV/0!</v>
      </c>
      <c r="AT87" s="32" t="e">
        <f aca="false">AT53*15/AT$78</f>
        <v>#DIV/0!</v>
      </c>
      <c r="AU87" s="32" t="e">
        <f aca="false">AU53*15/AU$78</f>
        <v>#DIV/0!</v>
      </c>
      <c r="AV87" s="32" t="e">
        <f aca="false">AV53*15/AV$78</f>
        <v>#DIV/0!</v>
      </c>
      <c r="AW87" s="32" t="e">
        <f aca="false">AW53*15/AW$78</f>
        <v>#DIV/0!</v>
      </c>
      <c r="AX87" s="32" t="e">
        <f aca="false">AX53*15/AX$78</f>
        <v>#DIV/0!</v>
      </c>
      <c r="AY87" s="32" t="e">
        <f aca="false">AY53*15/AY$78</f>
        <v>#DIV/0!</v>
      </c>
      <c r="AZ87" s="32" t="e">
        <f aca="false">AZ53*15/AZ$78</f>
        <v>#DIV/0!</v>
      </c>
      <c r="BA87" s="32" t="e">
        <f aca="false">BA53*15/BA$78</f>
        <v>#DIV/0!</v>
      </c>
      <c r="BB87" s="32" t="e">
        <f aca="false">BB53*15/BB$78</f>
        <v>#DIV/0!</v>
      </c>
      <c r="BC87" s="32" t="e">
        <f aca="false">BC53*15/BC$78</f>
        <v>#DIV/0!</v>
      </c>
      <c r="BD87" s="32" t="e">
        <f aca="false">BD53*15/BD$78</f>
        <v>#DIV/0!</v>
      </c>
      <c r="BE87" s="32" t="e">
        <f aca="false">BE53*15/BE$78</f>
        <v>#DIV/0!</v>
      </c>
      <c r="BF87" s="32" t="e">
        <f aca="false">BF53*15/BF$78</f>
        <v>#DIV/0!</v>
      </c>
      <c r="BG87" s="32" t="e">
        <f aca="false">BG53*15/BG$78</f>
        <v>#DIV/0!</v>
      </c>
      <c r="BH87" s="32" t="e">
        <f aca="false">BH53*15/BH$78</f>
        <v>#DIV/0!</v>
      </c>
      <c r="BI87" s="32" t="e">
        <f aca="false">BI53*15/BI$78</f>
        <v>#DIV/0!</v>
      </c>
      <c r="BJ87" s="32" t="e">
        <f aca="false">BJ53*15/BJ$78</f>
        <v>#DIV/0!</v>
      </c>
      <c r="BK87" s="32" t="e">
        <f aca="false">BK53*15/BK$78</f>
        <v>#DIV/0!</v>
      </c>
      <c r="BL87" s="32" t="e">
        <f aca="false">BL53*15/BL$78</f>
        <v>#DIV/0!</v>
      </c>
      <c r="BM87" s="32" t="e">
        <f aca="false">BM53*15/BM$78</f>
        <v>#DIV/0!</v>
      </c>
      <c r="BN87" s="32" t="e">
        <f aca="false">BN53*15/BN$78</f>
        <v>#DIV/0!</v>
      </c>
      <c r="BO87" s="32" t="e">
        <f aca="false">BO53*15/BO$78</f>
        <v>#DIV/0!</v>
      </c>
      <c r="BP87" s="32" t="e">
        <f aca="false">BP53*15/BP$78</f>
        <v>#DIV/0!</v>
      </c>
      <c r="BQ87" s="32" t="e">
        <f aca="false">BQ53*15/BQ$78</f>
        <v>#DIV/0!</v>
      </c>
      <c r="BR87" s="32" t="e">
        <f aca="false">BR53*15/BR$78</f>
        <v>#DIV/0!</v>
      </c>
      <c r="BS87" s="32" t="e">
        <f aca="false">BS53*15/BS$78</f>
        <v>#DIV/0!</v>
      </c>
      <c r="BT87" s="32" t="e">
        <f aca="false">BT53*15/BT$78</f>
        <v>#DIV/0!</v>
      </c>
      <c r="BU87" s="32" t="e">
        <f aca="false">BU53*15/BU$78</f>
        <v>#DIV/0!</v>
      </c>
      <c r="BV87" s="32" t="e">
        <f aca="false">BV53*15/BV$78</f>
        <v>#DIV/0!</v>
      </c>
      <c r="BW87" s="32" t="e">
        <f aca="false">BW53*15/BW$78</f>
        <v>#DIV/0!</v>
      </c>
      <c r="BX87" s="32" t="e">
        <f aca="false">BX53*15/BX$78</f>
        <v>#DIV/0!</v>
      </c>
      <c r="BY87" s="32" t="e">
        <f aca="false">BY53*15/BY$78</f>
        <v>#DIV/0!</v>
      </c>
      <c r="BZ87" s="32" t="e">
        <f aca="false">BZ53*15/BZ$78</f>
        <v>#DIV/0!</v>
      </c>
      <c r="CA87" s="32" t="e">
        <f aca="false">CA53*15/CA$78</f>
        <v>#DIV/0!</v>
      </c>
      <c r="CB87" s="32" t="e">
        <f aca="false">CB53*15/CB$78</f>
        <v>#DIV/0!</v>
      </c>
      <c r="CC87" s="32" t="e">
        <f aca="false">CC53*15/CC$78</f>
        <v>#DIV/0!</v>
      </c>
      <c r="CD87" s="32" t="e">
        <f aca="false">CD53*15/CD$78</f>
        <v>#DIV/0!</v>
      </c>
      <c r="CE87" s="32" t="e">
        <f aca="false">CE53*15/CE$78</f>
        <v>#DIV/0!</v>
      </c>
      <c r="CF87" s="32" t="e">
        <f aca="false">CF53*15/CF$78</f>
        <v>#DIV/0!</v>
      </c>
      <c r="CG87" s="32" t="e">
        <f aca="false">CG53*15/CG$78</f>
        <v>#DIV/0!</v>
      </c>
      <c r="CH87" s="32" t="e">
        <f aca="false">CH53*15/CH$78</f>
        <v>#DIV/0!</v>
      </c>
      <c r="CI87" s="32" t="e">
        <f aca="false">CI53*15/CI$78</f>
        <v>#DIV/0!</v>
      </c>
      <c r="CJ87" s="32" t="e">
        <f aca="false">CJ53*15/CJ$78</f>
        <v>#DIV/0!</v>
      </c>
      <c r="CK87" s="32" t="e">
        <f aca="false">CK53*15/CK$78</f>
        <v>#DIV/0!</v>
      </c>
      <c r="CL87" s="32" t="e">
        <f aca="false">CL53*15/CL$78</f>
        <v>#DIV/0!</v>
      </c>
      <c r="CM87" s="32" t="e">
        <f aca="false">CM53*15/CM$78</f>
        <v>#DIV/0!</v>
      </c>
      <c r="CN87" s="32" t="e">
        <f aca="false">CN53*15/CN$78</f>
        <v>#DIV/0!</v>
      </c>
      <c r="CO87" s="32" t="e">
        <f aca="false">CO53*15/CO$78</f>
        <v>#DIV/0!</v>
      </c>
      <c r="CP87" s="32" t="e">
        <f aca="false">CP53*15/CP$78</f>
        <v>#DIV/0!</v>
      </c>
      <c r="CQ87" s="32" t="e">
        <f aca="false">CQ53*15/CQ$78</f>
        <v>#DIV/0!</v>
      </c>
      <c r="CR87" s="32" t="e">
        <f aca="false">CR53*15/CR$78</f>
        <v>#DIV/0!</v>
      </c>
      <c r="CS87" s="32" t="e">
        <f aca="false">CS53*15/CS$78</f>
        <v>#DIV/0!</v>
      </c>
      <c r="CT87" s="32" t="e">
        <f aca="false">CT53*15/CT$78</f>
        <v>#DIV/0!</v>
      </c>
      <c r="CU87" s="32" t="e">
        <f aca="false">CU53*15/CU$78</f>
        <v>#DIV/0!</v>
      </c>
      <c r="CV87" s="32" t="e">
        <f aca="false">CV53*15/CV$78</f>
        <v>#DIV/0!</v>
      </c>
      <c r="CW87" s="32" t="e">
        <f aca="false">CW53*15/CW$78</f>
        <v>#DIV/0!</v>
      </c>
      <c r="CX87" s="32" t="e">
        <f aca="false">CX53*15/CX$78</f>
        <v>#DIV/0!</v>
      </c>
      <c r="CY87" s="32" t="e">
        <f aca="false">CY53*15/CY$78</f>
        <v>#DIV/0!</v>
      </c>
      <c r="CZ87" s="32" t="e">
        <f aca="false">CZ53*15/CZ$78</f>
        <v>#DIV/0!</v>
      </c>
      <c r="DA87" s="32" t="e">
        <f aca="false">DA53*15/DA$78</f>
        <v>#DIV/0!</v>
      </c>
      <c r="DB87" s="32" t="e">
        <f aca="false">DB53*15/DB$78</f>
        <v>#DIV/0!</v>
      </c>
      <c r="DC87" s="32" t="e">
        <f aca="false">DC53*15/DC$78</f>
        <v>#DIV/0!</v>
      </c>
      <c r="DD87" s="32" t="e">
        <f aca="false">DD53*15/DD$78</f>
        <v>#DIV/0!</v>
      </c>
      <c r="DE87" s="32" t="e">
        <f aca="false">DE53*15/DE$78</f>
        <v>#DIV/0!</v>
      </c>
      <c r="DF87" s="32" t="e">
        <f aca="false">DF53*15/DF$78</f>
        <v>#DIV/0!</v>
      </c>
      <c r="DG87" s="32" t="e">
        <f aca="false">DG53*15/DG$78</f>
        <v>#DIV/0!</v>
      </c>
      <c r="DH87" s="32" t="e">
        <f aca="false">DH53*15/DH$78</f>
        <v>#DIV/0!</v>
      </c>
      <c r="DI87" s="32" t="e">
        <f aca="false">DI53*15/DI$78</f>
        <v>#DIV/0!</v>
      </c>
      <c r="DJ87" s="32" t="e">
        <f aca="false">DJ53*15/DJ$78</f>
        <v>#DIV/0!</v>
      </c>
      <c r="DK87" s="32" t="e">
        <f aca="false">DK53*15/DK$78</f>
        <v>#DIV/0!</v>
      </c>
      <c r="DL87" s="32" t="e">
        <f aca="false">DL53*15/DL$78</f>
        <v>#DIV/0!</v>
      </c>
      <c r="DM87" s="32" t="e">
        <f aca="false">DM53*15/DM$78</f>
        <v>#DIV/0!</v>
      </c>
      <c r="DN87" s="32" t="e">
        <f aca="false">DN53*15/DN$78</f>
        <v>#DIV/0!</v>
      </c>
      <c r="DO87" s="32" t="e">
        <f aca="false">DO53*15/DO$78</f>
        <v>#DIV/0!</v>
      </c>
      <c r="DP87" s="32" t="e">
        <f aca="false">DP53*15/DP$78</f>
        <v>#DIV/0!</v>
      </c>
      <c r="DQ87" s="32" t="e">
        <f aca="false">DQ53*15/DQ$78</f>
        <v>#DIV/0!</v>
      </c>
      <c r="DR87" s="32" t="e">
        <f aca="false">DR53*15/DR$78</f>
        <v>#DIV/0!</v>
      </c>
      <c r="DS87" s="32" t="e">
        <f aca="false">DS53*15/DS$78</f>
        <v>#DIV/0!</v>
      </c>
      <c r="DT87" s="32" t="e">
        <f aca="false">DT53*15/DT$78</f>
        <v>#DIV/0!</v>
      </c>
      <c r="DU87" s="32" t="e">
        <f aca="false">DU53*15/DU$78</f>
        <v>#DIV/0!</v>
      </c>
      <c r="DV87" s="32" t="e">
        <f aca="false">DV53*15/DV$78</f>
        <v>#DIV/0!</v>
      </c>
      <c r="DW87" s="32" t="e">
        <f aca="false">DW53*15/DW$78</f>
        <v>#DIV/0!</v>
      </c>
      <c r="DX87" s="32" t="e">
        <f aca="false">DX53*15/DX$78</f>
        <v>#DIV/0!</v>
      </c>
      <c r="DY87" s="32" t="e">
        <f aca="false">DY53*15/DY$78</f>
        <v>#DIV/0!</v>
      </c>
      <c r="DZ87" s="32" t="e">
        <f aca="false">DZ53*15/DZ$78</f>
        <v>#DIV/0!</v>
      </c>
      <c r="EA87" s="32" t="e">
        <f aca="false">EA53*15/EA$78</f>
        <v>#DIV/0!</v>
      </c>
      <c r="EB87" s="32" t="e">
        <f aca="false">EB53*15/EB$78</f>
        <v>#DIV/0!</v>
      </c>
      <c r="EC87" s="32" t="e">
        <f aca="false">EC53*15/EC$78</f>
        <v>#DIV/0!</v>
      </c>
      <c r="ED87" s="32" t="e">
        <f aca="false">ED53*15/ED$78</f>
        <v>#DIV/0!</v>
      </c>
      <c r="EE87" s="32" t="e">
        <f aca="false">EE53*15/EE$78</f>
        <v>#DIV/0!</v>
      </c>
      <c r="EF87" s="32" t="e">
        <f aca="false">EF53*15/EF$78</f>
        <v>#DIV/0!</v>
      </c>
      <c r="EG87" s="32" t="e">
        <f aca="false">EG53*15/EG$78</f>
        <v>#DIV/0!</v>
      </c>
      <c r="EH87" s="32" t="e">
        <f aca="false">EH53*15/EH$78</f>
        <v>#DIV/0!</v>
      </c>
      <c r="EI87" s="32" t="e">
        <f aca="false">EI53*15/EI$78</f>
        <v>#DIV/0!</v>
      </c>
      <c r="EJ87" s="32" t="e">
        <f aca="false">EJ53*15/EJ$78</f>
        <v>#DIV/0!</v>
      </c>
      <c r="EK87" s="32" t="e">
        <f aca="false">EK53*15/EK$78</f>
        <v>#DIV/0!</v>
      </c>
      <c r="EL87" s="32" t="e">
        <f aca="false">EL53*15/EL$78</f>
        <v>#DIV/0!</v>
      </c>
      <c r="EM87" s="32" t="e">
        <f aca="false">EM53*15/EM$78</f>
        <v>#DIV/0!</v>
      </c>
      <c r="EN87" s="32" t="e">
        <f aca="false">EN53*15/EN$78</f>
        <v>#DIV/0!</v>
      </c>
      <c r="EO87" s="32" t="e">
        <f aca="false">EO53*15/EO$78</f>
        <v>#DIV/0!</v>
      </c>
      <c r="EP87" s="32" t="e">
        <f aca="false">EP53*15/EP$78</f>
        <v>#DIV/0!</v>
      </c>
      <c r="EQ87" s="32" t="e">
        <f aca="false">EQ53*15/EQ$78</f>
        <v>#DIV/0!</v>
      </c>
      <c r="ER87" s="32" t="e">
        <f aca="false">ER53*15/ER$78</f>
        <v>#DIV/0!</v>
      </c>
      <c r="ES87" s="32" t="e">
        <f aca="false">ES53*15/ES$78</f>
        <v>#DIV/0!</v>
      </c>
      <c r="ET87" s="32" t="e">
        <f aca="false">ET53*15/ET$78</f>
        <v>#DIV/0!</v>
      </c>
      <c r="EU87" s="32" t="e">
        <f aca="false">EU53*15/EU$78</f>
        <v>#DIV/0!</v>
      </c>
      <c r="EV87" s="32" t="e">
        <f aca="false">EV53*15/EV$78</f>
        <v>#DIV/0!</v>
      </c>
      <c r="EW87" s="32" t="e">
        <f aca="false">EW53*15/EW$78</f>
        <v>#DIV/0!</v>
      </c>
      <c r="EX87" s="32" t="e">
        <f aca="false">EX53*15/EX$78</f>
        <v>#DIV/0!</v>
      </c>
      <c r="EY87" s="32" t="e">
        <f aca="false">EY53*15/EY$78</f>
        <v>#DIV/0!</v>
      </c>
      <c r="EZ87" s="32" t="e">
        <f aca="false">EZ53*15/EZ$78</f>
        <v>#DIV/0!</v>
      </c>
      <c r="FA87" s="32" t="e">
        <f aca="false">FA53*15/FA$78</f>
        <v>#DIV/0!</v>
      </c>
      <c r="FB87" s="32" t="e">
        <f aca="false">FB53*15/FB$78</f>
        <v>#DIV/0!</v>
      </c>
      <c r="FC87" s="32" t="e">
        <f aca="false">FC53*15/FC$78</f>
        <v>#DIV/0!</v>
      </c>
      <c r="FD87" s="32" t="e">
        <f aca="false">FD53*15/FD$78</f>
        <v>#DIV/0!</v>
      </c>
      <c r="FE87" s="32" t="e">
        <f aca="false">FE53*15/FE$78</f>
        <v>#DIV/0!</v>
      </c>
      <c r="FF87" s="32" t="e">
        <f aca="false">FF53*15/FF$78</f>
        <v>#DIV/0!</v>
      </c>
      <c r="FG87" s="32" t="e">
        <f aca="false">FG53*15/FG$78</f>
        <v>#DIV/0!</v>
      </c>
      <c r="FH87" s="32" t="e">
        <f aca="false">FH53*15/FH$78</f>
        <v>#DIV/0!</v>
      </c>
      <c r="FI87" s="32" t="e">
        <f aca="false">FI53*15/FI$78</f>
        <v>#DIV/0!</v>
      </c>
      <c r="FJ87" s="32" t="e">
        <f aca="false">FJ53*15/FJ$78</f>
        <v>#DIV/0!</v>
      </c>
      <c r="FK87" s="32" t="e">
        <f aca="false">FK53*15/FK$78</f>
        <v>#DIV/0!</v>
      </c>
      <c r="FL87" s="32" t="e">
        <f aca="false">FL53*15/FL$78</f>
        <v>#DIV/0!</v>
      </c>
      <c r="FM87" s="32" t="e">
        <f aca="false">FM53*15/FM$78</f>
        <v>#DIV/0!</v>
      </c>
      <c r="FN87" s="32" t="e">
        <f aca="false">FN53*15/FN$78</f>
        <v>#DIV/0!</v>
      </c>
      <c r="FO87" s="32" t="e">
        <f aca="false">FO53*15/FO$78</f>
        <v>#DIV/0!</v>
      </c>
      <c r="FP87" s="32" t="e">
        <f aca="false">FP53*15/FP$78</f>
        <v>#DIV/0!</v>
      </c>
      <c r="FQ87" s="32" t="e">
        <f aca="false">FQ53*15/FQ$78</f>
        <v>#DIV/0!</v>
      </c>
      <c r="FR87" s="32" t="e">
        <f aca="false">FR53*15/FR$78</f>
        <v>#DIV/0!</v>
      </c>
      <c r="FS87" s="32" t="e">
        <f aca="false">FS53*15/FS$78</f>
        <v>#DIV/0!</v>
      </c>
      <c r="FT87" s="32" t="e">
        <f aca="false">FT53*15/FT$78</f>
        <v>#DIV/0!</v>
      </c>
      <c r="FU87" s="32" t="e">
        <f aca="false">FU53*15/FU$78</f>
        <v>#DIV/0!</v>
      </c>
      <c r="FV87" s="32" t="e">
        <f aca="false">FV53*15/FV$78</f>
        <v>#DIV/0!</v>
      </c>
      <c r="FW87" s="32" t="e">
        <f aca="false">FW53*15/FW$78</f>
        <v>#DIV/0!</v>
      </c>
      <c r="FX87" s="32" t="e">
        <f aca="false">FX53*15/FX$78</f>
        <v>#DIV/0!</v>
      </c>
      <c r="FY87" s="32" t="e">
        <f aca="false">FY53*15/FY$78</f>
        <v>#DIV/0!</v>
      </c>
      <c r="FZ87" s="32" t="e">
        <f aca="false">FZ53*15/FZ$78</f>
        <v>#DIV/0!</v>
      </c>
      <c r="GA87" s="32" t="e">
        <f aca="false">GA53*15/GA$78</f>
        <v>#DIV/0!</v>
      </c>
      <c r="GB87" s="32" t="e">
        <f aca="false">GB53*15/GB$78</f>
        <v>#DIV/0!</v>
      </c>
      <c r="GC87" s="32" t="e">
        <f aca="false">GC53*15/GC$78</f>
        <v>#DIV/0!</v>
      </c>
      <c r="GD87" s="32" t="e">
        <f aca="false">GD53*15/GD$78</f>
        <v>#DIV/0!</v>
      </c>
      <c r="GE87" s="32" t="e">
        <f aca="false">GE53*15/GE$78</f>
        <v>#DIV/0!</v>
      </c>
      <c r="GF87" s="32" t="e">
        <f aca="false">GF53*15/GF$78</f>
        <v>#DIV/0!</v>
      </c>
      <c r="GG87" s="32" t="e">
        <f aca="false">GG53*15/GG$78</f>
        <v>#DIV/0!</v>
      </c>
      <c r="GH87" s="32" t="e">
        <f aca="false">GH53*15/GH$78</f>
        <v>#DIV/0!</v>
      </c>
      <c r="GI87" s="32" t="e">
        <f aca="false">GI53*15/GI$78</f>
        <v>#DIV/0!</v>
      </c>
      <c r="GJ87" s="32" t="e">
        <f aca="false">GJ53*15/GJ$78</f>
        <v>#DIV/0!</v>
      </c>
      <c r="GK87" s="32" t="e">
        <f aca="false">GK53*15/GK$78</f>
        <v>#DIV/0!</v>
      </c>
      <c r="GL87" s="32" t="e">
        <f aca="false">GL53*15/GL$78</f>
        <v>#DIV/0!</v>
      </c>
      <c r="GM87" s="32" t="e">
        <f aca="false">GM53*15/GM$78</f>
        <v>#DIV/0!</v>
      </c>
      <c r="GN87" s="32" t="e">
        <f aca="false">GN53*15/GN$78</f>
        <v>#DIV/0!</v>
      </c>
      <c r="GO87" s="32" t="e">
        <f aca="false">GO53*15/GO$78</f>
        <v>#DIV/0!</v>
      </c>
      <c r="GP87" s="32" t="e">
        <f aca="false">GP53*15/GP$78</f>
        <v>#DIV/0!</v>
      </c>
      <c r="GQ87" s="32" t="e">
        <f aca="false">GQ53*15/GQ$78</f>
        <v>#DIV/0!</v>
      </c>
      <c r="GR87" s="32" t="e">
        <f aca="false">GR53*15/GR$78</f>
        <v>#DIV/0!</v>
      </c>
      <c r="GS87" s="32" t="e">
        <f aca="false">GS53*15/GS$78</f>
        <v>#DIV/0!</v>
      </c>
      <c r="GT87" s="32" t="e">
        <f aca="false">GT53*15/GT$78</f>
        <v>#DIV/0!</v>
      </c>
      <c r="GU87" s="32" t="e">
        <f aca="false">GU53*15/GU$78</f>
        <v>#DIV/0!</v>
      </c>
      <c r="GV87" s="32" t="e">
        <f aca="false">GV53*15/GV$78</f>
        <v>#DIV/0!</v>
      </c>
      <c r="GW87" s="32" t="e">
        <f aca="false">GW53*15/GW$78</f>
        <v>#DIV/0!</v>
      </c>
      <c r="GX87" s="32" t="e">
        <f aca="false">GX53*15/GX$78</f>
        <v>#DIV/0!</v>
      </c>
      <c r="GY87" s="32" t="e">
        <f aca="false">GY53*15/GY$78</f>
        <v>#DIV/0!</v>
      </c>
      <c r="GZ87" s="32" t="e">
        <f aca="false">GZ53*15/GZ$78</f>
        <v>#DIV/0!</v>
      </c>
      <c r="HA87" s="32" t="e">
        <f aca="false">HA53*15/HA$78</f>
        <v>#DIV/0!</v>
      </c>
      <c r="HB87" s="32" t="e">
        <f aca="false">HB53*15/HB$78</f>
        <v>#DIV/0!</v>
      </c>
      <c r="HC87" s="32" t="e">
        <f aca="false">HC53*15/HC$78</f>
        <v>#DIV/0!</v>
      </c>
      <c r="HD87" s="32" t="e">
        <f aca="false">HD53*15/HD$78</f>
        <v>#DIV/0!</v>
      </c>
      <c r="HE87" s="32" t="e">
        <f aca="false">HE53*15/HE$78</f>
        <v>#DIV/0!</v>
      </c>
      <c r="HF87" s="32" t="e">
        <f aca="false">HF53*15/HF$78</f>
        <v>#DIV/0!</v>
      </c>
      <c r="HG87" s="32" t="e">
        <f aca="false">HG53*15/HG$78</f>
        <v>#DIV/0!</v>
      </c>
      <c r="HH87" s="32" t="e">
        <f aca="false">HH53*15/HH$78</f>
        <v>#DIV/0!</v>
      </c>
      <c r="HI87" s="32" t="e">
        <f aca="false">HI53*15/HI$78</f>
        <v>#DIV/0!</v>
      </c>
      <c r="HJ87" s="32" t="e">
        <f aca="false">HJ53*15/HJ$78</f>
        <v>#DIV/0!</v>
      </c>
      <c r="HK87" s="32" t="e">
        <f aca="false">HK53*15/HK$78</f>
        <v>#DIV/0!</v>
      </c>
      <c r="HL87" s="32" t="e">
        <f aca="false">HL53*15/HL$78</f>
        <v>#DIV/0!</v>
      </c>
      <c r="HM87" s="32" t="e">
        <f aca="false">HM53*15/HM$78</f>
        <v>#DIV/0!</v>
      </c>
      <c r="HN87" s="32" t="e">
        <f aca="false">HN53*15/HN$78</f>
        <v>#DIV/0!</v>
      </c>
      <c r="HO87" s="32" t="e">
        <f aca="false">HO53*15/HO$78</f>
        <v>#DIV/0!</v>
      </c>
      <c r="HP87" s="32" t="e">
        <f aca="false">HP53*15/HP$78</f>
        <v>#DIV/0!</v>
      </c>
      <c r="HQ87" s="32" t="e">
        <f aca="false">HQ53*15/HQ$78</f>
        <v>#DIV/0!</v>
      </c>
      <c r="HR87" s="32" t="e">
        <f aca="false">HR53*15/HR$78</f>
        <v>#DIV/0!</v>
      </c>
      <c r="HS87" s="32" t="e">
        <f aca="false">HS53*15/HS$78</f>
        <v>#DIV/0!</v>
      </c>
      <c r="HT87" s="32" t="e">
        <f aca="false">HT53*15/HT$78</f>
        <v>#DIV/0!</v>
      </c>
      <c r="HU87" s="32" t="e">
        <f aca="false">HU53*15/HU$78</f>
        <v>#DIV/0!</v>
      </c>
      <c r="HV87" s="32" t="e">
        <f aca="false">HV53*15/HV$78</f>
        <v>#DIV/0!</v>
      </c>
      <c r="HW87" s="32" t="e">
        <f aca="false">HW53*15/HW$78</f>
        <v>#DIV/0!</v>
      </c>
      <c r="HX87" s="32" t="e">
        <f aca="false">HX53*15/HX$78</f>
        <v>#DIV/0!</v>
      </c>
      <c r="HY87" s="32" t="e">
        <f aca="false">HY53*15/HY$78</f>
        <v>#DIV/0!</v>
      </c>
      <c r="HZ87" s="32" t="e">
        <f aca="false">HZ53*15/HZ$78</f>
        <v>#DIV/0!</v>
      </c>
      <c r="IA87" s="32" t="e">
        <f aca="false">IA53*15/IA$78</f>
        <v>#DIV/0!</v>
      </c>
      <c r="IB87" s="32" t="e">
        <f aca="false">IB53*15/IB$78</f>
        <v>#DIV/0!</v>
      </c>
      <c r="IC87" s="32" t="e">
        <f aca="false">IC53*15/IC$78</f>
        <v>#DIV/0!</v>
      </c>
      <c r="ID87" s="32" t="e">
        <f aca="false">ID53*15/ID$78</f>
        <v>#DIV/0!</v>
      </c>
      <c r="IE87" s="32" t="e">
        <f aca="false">IE53*15/IE$78</f>
        <v>#DIV/0!</v>
      </c>
      <c r="IF87" s="32" t="e">
        <f aca="false">IF53*15/IF$78</f>
        <v>#DIV/0!</v>
      </c>
      <c r="IG87" s="32" t="e">
        <f aca="false">IG53*15/IG$78</f>
        <v>#DIV/0!</v>
      </c>
      <c r="IH87" s="32" t="e">
        <f aca="false">IH53*15/IH$78</f>
        <v>#DIV/0!</v>
      </c>
      <c r="II87" s="32" t="e">
        <f aca="false">II53*15/II$78</f>
        <v>#DIV/0!</v>
      </c>
      <c r="IJ87" s="32" t="e">
        <f aca="false">IJ53*15/IJ$78</f>
        <v>#DIV/0!</v>
      </c>
      <c r="IK87" s="32" t="e">
        <f aca="false">IK53*15/IK$78</f>
        <v>#DIV/0!</v>
      </c>
      <c r="IL87" s="32" t="e">
        <f aca="false">IL53*15/IL$78</f>
        <v>#DIV/0!</v>
      </c>
      <c r="IM87" s="32" t="e">
        <f aca="false">IM53*15/IM$78</f>
        <v>#DIV/0!</v>
      </c>
      <c r="IN87" s="32" t="e">
        <f aca="false">IN53*15/IN$78</f>
        <v>#DIV/0!</v>
      </c>
      <c r="IO87" s="32" t="e">
        <f aca="false">IO53*15/IO$78</f>
        <v>#DIV/0!</v>
      </c>
      <c r="IP87" s="32" t="e">
        <f aca="false">IP53*15/IP$78</f>
        <v>#DIV/0!</v>
      </c>
      <c r="IQ87" s="32" t="e">
        <f aca="false">IQ53*15/IQ$78</f>
        <v>#DIV/0!</v>
      </c>
      <c r="IR87" s="32" t="e">
        <f aca="false">IR53*15/IR$78</f>
        <v>#DIV/0!</v>
      </c>
      <c r="IS87" s="32" t="e">
        <f aca="false">IS53*15/IS$78</f>
        <v>#DIV/0!</v>
      </c>
      <c r="IT87" s="32" t="e">
        <f aca="false">IT53*15/IT$78</f>
        <v>#DIV/0!</v>
      </c>
      <c r="IU87" s="32" t="e">
        <f aca="false">IU53*15/IU$78</f>
        <v>#DIV/0!</v>
      </c>
      <c r="IV87" s="32" t="e">
        <f aca="false">IV53*15/IV$78</f>
        <v>#DIV/0!</v>
      </c>
    </row>
    <row r="88" s="33" customFormat="true" ht="12.75" hidden="true" customHeight="false" outlineLevel="0" collapsed="false">
      <c r="A88" s="4" t="s">
        <v>92</v>
      </c>
      <c r="B88" s="31" t="n">
        <f aca="false">B54*15/B$78</f>
        <v>0.116168997314448</v>
      </c>
      <c r="C88" s="31" t="n">
        <f aca="false">C54*15/C$78</f>
        <v>0.104950042294362</v>
      </c>
      <c r="D88" s="31" t="n">
        <f aca="false">D54*15/D$78</f>
        <v>0.111396024433778</v>
      </c>
      <c r="E88" s="31" t="n">
        <f aca="false">E54*15/E$78</f>
        <v>0.108512172190869</v>
      </c>
      <c r="F88" s="31" t="n">
        <f aca="false">F54*15/F$78</f>
        <v>0.10260283889426</v>
      </c>
      <c r="G88" s="31" t="n">
        <f aca="false">G54*15/G$78</f>
        <v>0.109959248651615</v>
      </c>
      <c r="H88" s="31" t="n">
        <f aca="false">H54*15/H$78</f>
        <v>0.178956730488924</v>
      </c>
      <c r="I88" s="31" t="n">
        <f aca="false">I54*15/I$78</f>
        <v>0.172471654676577</v>
      </c>
      <c r="J88" s="31" t="n">
        <f aca="false">J54*15/J$78</f>
        <v>0.0972462574052272</v>
      </c>
      <c r="K88" s="31" t="n">
        <f aca="false">K54*15/K$78</f>
        <v>0.266228630213971</v>
      </c>
      <c r="L88" s="31" t="n">
        <f aca="false">L54*15/L$78</f>
        <v>0.240844217963538</v>
      </c>
      <c r="M88" s="31" t="n">
        <f aca="false">M54*15/M$78</f>
        <v>0.232558531375045</v>
      </c>
      <c r="N88" s="31" t="n">
        <f aca="false">N54*15/N$78</f>
        <v>0.245657066537948</v>
      </c>
      <c r="O88" s="31" t="n">
        <f aca="false">O54*15/O$78</f>
        <v>0.31068879564378</v>
      </c>
      <c r="P88" s="31" t="n">
        <f aca="false">P54*15/P$78</f>
        <v>0.311190524510764</v>
      </c>
      <c r="Q88" s="31" t="n">
        <f aca="false">Q54*15/Q$78</f>
        <v>0.294667719306829</v>
      </c>
      <c r="R88" s="31" t="n">
        <f aca="false">R54*15/R$78</f>
        <v>1.64086035196824</v>
      </c>
      <c r="S88" s="31" t="n">
        <f aca="false">S54*15/S$78</f>
        <v>0.000440250832864135</v>
      </c>
      <c r="T88" s="31" t="n">
        <f aca="false">T54*15/T$78</f>
        <v>0.292514276168458</v>
      </c>
      <c r="U88" s="31" t="n">
        <f aca="false">U54*15/U$78</f>
        <v>0.298680737747712</v>
      </c>
      <c r="V88" s="31" t="n">
        <f aca="false">V54*15/V$78</f>
        <v>0.266443573599534</v>
      </c>
      <c r="W88" s="31" t="n">
        <f aca="false">W54*15/W$78</f>
        <v>0.0520575412897396</v>
      </c>
      <c r="X88" s="32" t="e">
        <f aca="false">X54*15/X$78</f>
        <v>#DIV/0!</v>
      </c>
      <c r="Y88" s="32" t="e">
        <f aca="false">Y54*15/Y$78</f>
        <v>#DIV/0!</v>
      </c>
      <c r="Z88" s="32" t="e">
        <f aca="false">Z54*15/Z$78</f>
        <v>#DIV/0!</v>
      </c>
      <c r="AA88" s="32" t="e">
        <f aca="false">AA54*15/AA$78</f>
        <v>#DIV/0!</v>
      </c>
      <c r="AB88" s="32" t="e">
        <f aca="false">AB54*15/AB$78</f>
        <v>#DIV/0!</v>
      </c>
      <c r="AC88" s="32" t="e">
        <f aca="false">AC54*15/AC$78</f>
        <v>#DIV/0!</v>
      </c>
      <c r="AD88" s="32" t="e">
        <f aca="false">AD54*15/AD$78</f>
        <v>#DIV/0!</v>
      </c>
      <c r="AE88" s="32" t="e">
        <f aca="false">AE54*15/AE$78</f>
        <v>#DIV/0!</v>
      </c>
      <c r="AF88" s="32" t="e">
        <f aca="false">AF54*15/AF$78</f>
        <v>#DIV/0!</v>
      </c>
      <c r="AG88" s="32" t="e">
        <f aca="false">AG54*15/AG$78</f>
        <v>#DIV/0!</v>
      </c>
      <c r="AH88" s="32" t="e">
        <f aca="false">AH54*15/AH$78</f>
        <v>#DIV/0!</v>
      </c>
      <c r="AI88" s="32" t="e">
        <f aca="false">AI54*15/AI$78</f>
        <v>#DIV/0!</v>
      </c>
      <c r="AJ88" s="32" t="e">
        <f aca="false">AJ54*15/AJ$78</f>
        <v>#DIV/0!</v>
      </c>
      <c r="AK88" s="32" t="e">
        <f aca="false">AK54*15/AK$78</f>
        <v>#DIV/0!</v>
      </c>
      <c r="AL88" s="32" t="e">
        <f aca="false">AL54*15/AL$78</f>
        <v>#DIV/0!</v>
      </c>
      <c r="AM88" s="32" t="e">
        <f aca="false">AM54*15/AM$78</f>
        <v>#DIV/0!</v>
      </c>
      <c r="AN88" s="32" t="e">
        <f aca="false">AN54*15/AN$78</f>
        <v>#DIV/0!</v>
      </c>
      <c r="AO88" s="32" t="e">
        <f aca="false">AO54*15/AO$78</f>
        <v>#DIV/0!</v>
      </c>
      <c r="AP88" s="32" t="e">
        <f aca="false">AP54*15/AP$78</f>
        <v>#DIV/0!</v>
      </c>
      <c r="AQ88" s="32" t="e">
        <f aca="false">AQ54*15/AQ$78</f>
        <v>#DIV/0!</v>
      </c>
      <c r="AR88" s="32" t="e">
        <f aca="false">AR54*15/AR$78</f>
        <v>#DIV/0!</v>
      </c>
      <c r="AS88" s="32" t="e">
        <f aca="false">AS54*15/AS$78</f>
        <v>#DIV/0!</v>
      </c>
      <c r="AT88" s="32" t="e">
        <f aca="false">AT54*15/AT$78</f>
        <v>#DIV/0!</v>
      </c>
      <c r="AU88" s="32" t="e">
        <f aca="false">AU54*15/AU$78</f>
        <v>#DIV/0!</v>
      </c>
      <c r="AV88" s="32" t="e">
        <f aca="false">AV54*15/AV$78</f>
        <v>#DIV/0!</v>
      </c>
      <c r="AW88" s="32" t="e">
        <f aca="false">AW54*15/AW$78</f>
        <v>#DIV/0!</v>
      </c>
      <c r="AX88" s="32" t="e">
        <f aca="false">AX54*15/AX$78</f>
        <v>#DIV/0!</v>
      </c>
      <c r="AY88" s="32" t="e">
        <f aca="false">AY54*15/AY$78</f>
        <v>#DIV/0!</v>
      </c>
      <c r="AZ88" s="32" t="e">
        <f aca="false">AZ54*15/AZ$78</f>
        <v>#DIV/0!</v>
      </c>
      <c r="BA88" s="32" t="e">
        <f aca="false">BA54*15/BA$78</f>
        <v>#DIV/0!</v>
      </c>
      <c r="BB88" s="32" t="e">
        <f aca="false">BB54*15/BB$78</f>
        <v>#DIV/0!</v>
      </c>
      <c r="BC88" s="32" t="e">
        <f aca="false">BC54*15/BC$78</f>
        <v>#DIV/0!</v>
      </c>
      <c r="BD88" s="32" t="e">
        <f aca="false">BD54*15/BD$78</f>
        <v>#DIV/0!</v>
      </c>
      <c r="BE88" s="32" t="e">
        <f aca="false">BE54*15/BE$78</f>
        <v>#DIV/0!</v>
      </c>
      <c r="BF88" s="32" t="e">
        <f aca="false">BF54*15/BF$78</f>
        <v>#DIV/0!</v>
      </c>
      <c r="BG88" s="32" t="e">
        <f aca="false">BG54*15/BG$78</f>
        <v>#DIV/0!</v>
      </c>
      <c r="BH88" s="32" t="e">
        <f aca="false">BH54*15/BH$78</f>
        <v>#DIV/0!</v>
      </c>
      <c r="BI88" s="32" t="e">
        <f aca="false">BI54*15/BI$78</f>
        <v>#DIV/0!</v>
      </c>
      <c r="BJ88" s="32" t="e">
        <f aca="false">BJ54*15/BJ$78</f>
        <v>#DIV/0!</v>
      </c>
      <c r="BK88" s="32" t="e">
        <f aca="false">BK54*15/BK$78</f>
        <v>#DIV/0!</v>
      </c>
      <c r="BL88" s="32" t="e">
        <f aca="false">BL54*15/BL$78</f>
        <v>#DIV/0!</v>
      </c>
      <c r="BM88" s="32" t="e">
        <f aca="false">BM54*15/BM$78</f>
        <v>#DIV/0!</v>
      </c>
      <c r="BN88" s="32" t="e">
        <f aca="false">BN54*15/BN$78</f>
        <v>#DIV/0!</v>
      </c>
      <c r="BO88" s="32" t="e">
        <f aca="false">BO54*15/BO$78</f>
        <v>#DIV/0!</v>
      </c>
      <c r="BP88" s="32" t="e">
        <f aca="false">BP54*15/BP$78</f>
        <v>#DIV/0!</v>
      </c>
      <c r="BQ88" s="32" t="e">
        <f aca="false">BQ54*15/BQ$78</f>
        <v>#DIV/0!</v>
      </c>
      <c r="BR88" s="32" t="e">
        <f aca="false">BR54*15/BR$78</f>
        <v>#DIV/0!</v>
      </c>
      <c r="BS88" s="32" t="e">
        <f aca="false">BS54*15/BS$78</f>
        <v>#DIV/0!</v>
      </c>
      <c r="BT88" s="32" t="e">
        <f aca="false">BT54*15/BT$78</f>
        <v>#DIV/0!</v>
      </c>
      <c r="BU88" s="32" t="e">
        <f aca="false">BU54*15/BU$78</f>
        <v>#DIV/0!</v>
      </c>
      <c r="BV88" s="32" t="e">
        <f aca="false">BV54*15/BV$78</f>
        <v>#DIV/0!</v>
      </c>
      <c r="BW88" s="32" t="e">
        <f aca="false">BW54*15/BW$78</f>
        <v>#DIV/0!</v>
      </c>
      <c r="BX88" s="32" t="e">
        <f aca="false">BX54*15/BX$78</f>
        <v>#DIV/0!</v>
      </c>
      <c r="BY88" s="32" t="e">
        <f aca="false">BY54*15/BY$78</f>
        <v>#DIV/0!</v>
      </c>
      <c r="BZ88" s="32" t="e">
        <f aca="false">BZ54*15/BZ$78</f>
        <v>#DIV/0!</v>
      </c>
      <c r="CA88" s="32" t="e">
        <f aca="false">CA54*15/CA$78</f>
        <v>#DIV/0!</v>
      </c>
      <c r="CB88" s="32" t="e">
        <f aca="false">CB54*15/CB$78</f>
        <v>#DIV/0!</v>
      </c>
      <c r="CC88" s="32" t="e">
        <f aca="false">CC54*15/CC$78</f>
        <v>#DIV/0!</v>
      </c>
      <c r="CD88" s="32" t="e">
        <f aca="false">CD54*15/CD$78</f>
        <v>#DIV/0!</v>
      </c>
      <c r="CE88" s="32" t="e">
        <f aca="false">CE54*15/CE$78</f>
        <v>#DIV/0!</v>
      </c>
      <c r="CF88" s="32" t="e">
        <f aca="false">CF54*15/CF$78</f>
        <v>#DIV/0!</v>
      </c>
      <c r="CG88" s="32" t="e">
        <f aca="false">CG54*15/CG$78</f>
        <v>#DIV/0!</v>
      </c>
      <c r="CH88" s="32" t="e">
        <f aca="false">CH54*15/CH$78</f>
        <v>#DIV/0!</v>
      </c>
      <c r="CI88" s="32" t="e">
        <f aca="false">CI54*15/CI$78</f>
        <v>#DIV/0!</v>
      </c>
      <c r="CJ88" s="32" t="e">
        <f aca="false">CJ54*15/CJ$78</f>
        <v>#DIV/0!</v>
      </c>
      <c r="CK88" s="32" t="e">
        <f aca="false">CK54*15/CK$78</f>
        <v>#DIV/0!</v>
      </c>
      <c r="CL88" s="32" t="e">
        <f aca="false">CL54*15/CL$78</f>
        <v>#DIV/0!</v>
      </c>
      <c r="CM88" s="32" t="e">
        <f aca="false">CM54*15/CM$78</f>
        <v>#DIV/0!</v>
      </c>
      <c r="CN88" s="32" t="e">
        <f aca="false">CN54*15/CN$78</f>
        <v>#DIV/0!</v>
      </c>
      <c r="CO88" s="32" t="e">
        <f aca="false">CO54*15/CO$78</f>
        <v>#DIV/0!</v>
      </c>
      <c r="CP88" s="32" t="e">
        <f aca="false">CP54*15/CP$78</f>
        <v>#DIV/0!</v>
      </c>
      <c r="CQ88" s="32" t="e">
        <f aca="false">CQ54*15/CQ$78</f>
        <v>#DIV/0!</v>
      </c>
      <c r="CR88" s="32" t="e">
        <f aca="false">CR54*15/CR$78</f>
        <v>#DIV/0!</v>
      </c>
      <c r="CS88" s="32" t="e">
        <f aca="false">CS54*15/CS$78</f>
        <v>#DIV/0!</v>
      </c>
      <c r="CT88" s="32" t="e">
        <f aca="false">CT54*15/CT$78</f>
        <v>#DIV/0!</v>
      </c>
      <c r="CU88" s="32" t="e">
        <f aca="false">CU54*15/CU$78</f>
        <v>#DIV/0!</v>
      </c>
      <c r="CV88" s="32" t="e">
        <f aca="false">CV54*15/CV$78</f>
        <v>#DIV/0!</v>
      </c>
      <c r="CW88" s="32" t="e">
        <f aca="false">CW54*15/CW$78</f>
        <v>#DIV/0!</v>
      </c>
      <c r="CX88" s="32" t="e">
        <f aca="false">CX54*15/CX$78</f>
        <v>#DIV/0!</v>
      </c>
      <c r="CY88" s="32" t="e">
        <f aca="false">CY54*15/CY$78</f>
        <v>#DIV/0!</v>
      </c>
      <c r="CZ88" s="32" t="e">
        <f aca="false">CZ54*15/CZ$78</f>
        <v>#DIV/0!</v>
      </c>
      <c r="DA88" s="32" t="e">
        <f aca="false">DA54*15/DA$78</f>
        <v>#DIV/0!</v>
      </c>
      <c r="DB88" s="32" t="e">
        <f aca="false">DB54*15/DB$78</f>
        <v>#DIV/0!</v>
      </c>
      <c r="DC88" s="32" t="e">
        <f aca="false">DC54*15/DC$78</f>
        <v>#DIV/0!</v>
      </c>
      <c r="DD88" s="32" t="e">
        <f aca="false">DD54*15/DD$78</f>
        <v>#DIV/0!</v>
      </c>
      <c r="DE88" s="32" t="e">
        <f aca="false">DE54*15/DE$78</f>
        <v>#DIV/0!</v>
      </c>
      <c r="DF88" s="32" t="e">
        <f aca="false">DF54*15/DF$78</f>
        <v>#DIV/0!</v>
      </c>
      <c r="DG88" s="32" t="e">
        <f aca="false">DG54*15/DG$78</f>
        <v>#DIV/0!</v>
      </c>
      <c r="DH88" s="32" t="e">
        <f aca="false">DH54*15/DH$78</f>
        <v>#DIV/0!</v>
      </c>
      <c r="DI88" s="32" t="e">
        <f aca="false">DI54*15/DI$78</f>
        <v>#DIV/0!</v>
      </c>
      <c r="DJ88" s="32" t="e">
        <f aca="false">DJ54*15/DJ$78</f>
        <v>#DIV/0!</v>
      </c>
      <c r="DK88" s="32" t="e">
        <f aca="false">DK54*15/DK$78</f>
        <v>#DIV/0!</v>
      </c>
      <c r="DL88" s="32" t="e">
        <f aca="false">DL54*15/DL$78</f>
        <v>#DIV/0!</v>
      </c>
      <c r="DM88" s="32" t="e">
        <f aca="false">DM54*15/DM$78</f>
        <v>#DIV/0!</v>
      </c>
      <c r="DN88" s="32" t="e">
        <f aca="false">DN54*15/DN$78</f>
        <v>#DIV/0!</v>
      </c>
      <c r="DO88" s="32" t="e">
        <f aca="false">DO54*15/DO$78</f>
        <v>#DIV/0!</v>
      </c>
      <c r="DP88" s="32" t="e">
        <f aca="false">DP54*15/DP$78</f>
        <v>#DIV/0!</v>
      </c>
      <c r="DQ88" s="32" t="e">
        <f aca="false">DQ54*15/DQ$78</f>
        <v>#DIV/0!</v>
      </c>
      <c r="DR88" s="32" t="e">
        <f aca="false">DR54*15/DR$78</f>
        <v>#DIV/0!</v>
      </c>
      <c r="DS88" s="32" t="e">
        <f aca="false">DS54*15/DS$78</f>
        <v>#DIV/0!</v>
      </c>
      <c r="DT88" s="32" t="e">
        <f aca="false">DT54*15/DT$78</f>
        <v>#DIV/0!</v>
      </c>
      <c r="DU88" s="32" t="e">
        <f aca="false">DU54*15/DU$78</f>
        <v>#DIV/0!</v>
      </c>
      <c r="DV88" s="32" t="e">
        <f aca="false">DV54*15/DV$78</f>
        <v>#DIV/0!</v>
      </c>
      <c r="DW88" s="32" t="e">
        <f aca="false">DW54*15/DW$78</f>
        <v>#DIV/0!</v>
      </c>
      <c r="DX88" s="32" t="e">
        <f aca="false">DX54*15/DX$78</f>
        <v>#DIV/0!</v>
      </c>
      <c r="DY88" s="32" t="e">
        <f aca="false">DY54*15/DY$78</f>
        <v>#DIV/0!</v>
      </c>
      <c r="DZ88" s="32" t="e">
        <f aca="false">DZ54*15/DZ$78</f>
        <v>#DIV/0!</v>
      </c>
      <c r="EA88" s="32" t="e">
        <f aca="false">EA54*15/EA$78</f>
        <v>#DIV/0!</v>
      </c>
      <c r="EB88" s="32" t="e">
        <f aca="false">EB54*15/EB$78</f>
        <v>#DIV/0!</v>
      </c>
      <c r="EC88" s="32" t="e">
        <f aca="false">EC54*15/EC$78</f>
        <v>#DIV/0!</v>
      </c>
      <c r="ED88" s="32" t="e">
        <f aca="false">ED54*15/ED$78</f>
        <v>#DIV/0!</v>
      </c>
      <c r="EE88" s="32" t="e">
        <f aca="false">EE54*15/EE$78</f>
        <v>#DIV/0!</v>
      </c>
      <c r="EF88" s="32" t="e">
        <f aca="false">EF54*15/EF$78</f>
        <v>#DIV/0!</v>
      </c>
      <c r="EG88" s="32" t="e">
        <f aca="false">EG54*15/EG$78</f>
        <v>#DIV/0!</v>
      </c>
      <c r="EH88" s="32" t="e">
        <f aca="false">EH54*15/EH$78</f>
        <v>#DIV/0!</v>
      </c>
      <c r="EI88" s="32" t="e">
        <f aca="false">EI54*15/EI$78</f>
        <v>#DIV/0!</v>
      </c>
      <c r="EJ88" s="32" t="e">
        <f aca="false">EJ54*15/EJ$78</f>
        <v>#DIV/0!</v>
      </c>
      <c r="EK88" s="32" t="e">
        <f aca="false">EK54*15/EK$78</f>
        <v>#DIV/0!</v>
      </c>
      <c r="EL88" s="32" t="e">
        <f aca="false">EL54*15/EL$78</f>
        <v>#DIV/0!</v>
      </c>
      <c r="EM88" s="32" t="e">
        <f aca="false">EM54*15/EM$78</f>
        <v>#DIV/0!</v>
      </c>
      <c r="EN88" s="32" t="e">
        <f aca="false">EN54*15/EN$78</f>
        <v>#DIV/0!</v>
      </c>
      <c r="EO88" s="32" t="e">
        <f aca="false">EO54*15/EO$78</f>
        <v>#DIV/0!</v>
      </c>
      <c r="EP88" s="32" t="e">
        <f aca="false">EP54*15/EP$78</f>
        <v>#DIV/0!</v>
      </c>
      <c r="EQ88" s="32" t="e">
        <f aca="false">EQ54*15/EQ$78</f>
        <v>#DIV/0!</v>
      </c>
      <c r="ER88" s="32" t="e">
        <f aca="false">ER54*15/ER$78</f>
        <v>#DIV/0!</v>
      </c>
      <c r="ES88" s="32" t="e">
        <f aca="false">ES54*15/ES$78</f>
        <v>#DIV/0!</v>
      </c>
      <c r="ET88" s="32" t="e">
        <f aca="false">ET54*15/ET$78</f>
        <v>#DIV/0!</v>
      </c>
      <c r="EU88" s="32" t="e">
        <f aca="false">EU54*15/EU$78</f>
        <v>#DIV/0!</v>
      </c>
      <c r="EV88" s="32" t="e">
        <f aca="false">EV54*15/EV$78</f>
        <v>#DIV/0!</v>
      </c>
      <c r="EW88" s="32" t="e">
        <f aca="false">EW54*15/EW$78</f>
        <v>#DIV/0!</v>
      </c>
      <c r="EX88" s="32" t="e">
        <f aca="false">EX54*15/EX$78</f>
        <v>#DIV/0!</v>
      </c>
      <c r="EY88" s="32" t="e">
        <f aca="false">EY54*15/EY$78</f>
        <v>#DIV/0!</v>
      </c>
      <c r="EZ88" s="32" t="e">
        <f aca="false">EZ54*15/EZ$78</f>
        <v>#DIV/0!</v>
      </c>
      <c r="FA88" s="32" t="e">
        <f aca="false">FA54*15/FA$78</f>
        <v>#DIV/0!</v>
      </c>
      <c r="FB88" s="32" t="e">
        <f aca="false">FB54*15/FB$78</f>
        <v>#DIV/0!</v>
      </c>
      <c r="FC88" s="32" t="e">
        <f aca="false">FC54*15/FC$78</f>
        <v>#DIV/0!</v>
      </c>
      <c r="FD88" s="32" t="e">
        <f aca="false">FD54*15/FD$78</f>
        <v>#DIV/0!</v>
      </c>
      <c r="FE88" s="32" t="e">
        <f aca="false">FE54*15/FE$78</f>
        <v>#DIV/0!</v>
      </c>
      <c r="FF88" s="32" t="e">
        <f aca="false">FF54*15/FF$78</f>
        <v>#DIV/0!</v>
      </c>
      <c r="FG88" s="32" t="e">
        <f aca="false">FG54*15/FG$78</f>
        <v>#DIV/0!</v>
      </c>
      <c r="FH88" s="32" t="e">
        <f aca="false">FH54*15/FH$78</f>
        <v>#DIV/0!</v>
      </c>
      <c r="FI88" s="32" t="e">
        <f aca="false">FI54*15/FI$78</f>
        <v>#DIV/0!</v>
      </c>
      <c r="FJ88" s="32" t="e">
        <f aca="false">FJ54*15/FJ$78</f>
        <v>#DIV/0!</v>
      </c>
      <c r="FK88" s="32" t="e">
        <f aca="false">FK54*15/FK$78</f>
        <v>#DIV/0!</v>
      </c>
      <c r="FL88" s="32" t="e">
        <f aca="false">FL54*15/FL$78</f>
        <v>#DIV/0!</v>
      </c>
      <c r="FM88" s="32" t="e">
        <f aca="false">FM54*15/FM$78</f>
        <v>#DIV/0!</v>
      </c>
      <c r="FN88" s="32" t="e">
        <f aca="false">FN54*15/FN$78</f>
        <v>#DIV/0!</v>
      </c>
      <c r="FO88" s="32" t="e">
        <f aca="false">FO54*15/FO$78</f>
        <v>#DIV/0!</v>
      </c>
      <c r="FP88" s="32" t="e">
        <f aca="false">FP54*15/FP$78</f>
        <v>#DIV/0!</v>
      </c>
      <c r="FQ88" s="32" t="e">
        <f aca="false">FQ54*15/FQ$78</f>
        <v>#DIV/0!</v>
      </c>
      <c r="FR88" s="32" t="e">
        <f aca="false">FR54*15/FR$78</f>
        <v>#DIV/0!</v>
      </c>
      <c r="FS88" s="32" t="e">
        <f aca="false">FS54*15/FS$78</f>
        <v>#DIV/0!</v>
      </c>
      <c r="FT88" s="32" t="e">
        <f aca="false">FT54*15/FT$78</f>
        <v>#DIV/0!</v>
      </c>
      <c r="FU88" s="32" t="e">
        <f aca="false">FU54*15/FU$78</f>
        <v>#DIV/0!</v>
      </c>
      <c r="FV88" s="32" t="e">
        <f aca="false">FV54*15/FV$78</f>
        <v>#DIV/0!</v>
      </c>
      <c r="FW88" s="32" t="e">
        <f aca="false">FW54*15/FW$78</f>
        <v>#DIV/0!</v>
      </c>
      <c r="FX88" s="32" t="e">
        <f aca="false">FX54*15/FX$78</f>
        <v>#DIV/0!</v>
      </c>
      <c r="FY88" s="32" t="e">
        <f aca="false">FY54*15/FY$78</f>
        <v>#DIV/0!</v>
      </c>
      <c r="FZ88" s="32" t="e">
        <f aca="false">FZ54*15/FZ$78</f>
        <v>#DIV/0!</v>
      </c>
      <c r="GA88" s="32" t="e">
        <f aca="false">GA54*15/GA$78</f>
        <v>#DIV/0!</v>
      </c>
      <c r="GB88" s="32" t="e">
        <f aca="false">GB54*15/GB$78</f>
        <v>#DIV/0!</v>
      </c>
      <c r="GC88" s="32" t="e">
        <f aca="false">GC54*15/GC$78</f>
        <v>#DIV/0!</v>
      </c>
      <c r="GD88" s="32" t="e">
        <f aca="false">GD54*15/GD$78</f>
        <v>#DIV/0!</v>
      </c>
      <c r="GE88" s="32" t="e">
        <f aca="false">GE54*15/GE$78</f>
        <v>#DIV/0!</v>
      </c>
      <c r="GF88" s="32" t="e">
        <f aca="false">GF54*15/GF$78</f>
        <v>#DIV/0!</v>
      </c>
      <c r="GG88" s="32" t="e">
        <f aca="false">GG54*15/GG$78</f>
        <v>#DIV/0!</v>
      </c>
      <c r="GH88" s="32" t="e">
        <f aca="false">GH54*15/GH$78</f>
        <v>#DIV/0!</v>
      </c>
      <c r="GI88" s="32" t="e">
        <f aca="false">GI54*15/GI$78</f>
        <v>#DIV/0!</v>
      </c>
      <c r="GJ88" s="32" t="e">
        <f aca="false">GJ54*15/GJ$78</f>
        <v>#DIV/0!</v>
      </c>
      <c r="GK88" s="32" t="e">
        <f aca="false">GK54*15/GK$78</f>
        <v>#DIV/0!</v>
      </c>
      <c r="GL88" s="32" t="e">
        <f aca="false">GL54*15/GL$78</f>
        <v>#DIV/0!</v>
      </c>
      <c r="GM88" s="32" t="e">
        <f aca="false">GM54*15/GM$78</f>
        <v>#DIV/0!</v>
      </c>
      <c r="GN88" s="32" t="e">
        <f aca="false">GN54*15/GN$78</f>
        <v>#DIV/0!</v>
      </c>
      <c r="GO88" s="32" t="e">
        <f aca="false">GO54*15/GO$78</f>
        <v>#DIV/0!</v>
      </c>
      <c r="GP88" s="32" t="e">
        <f aca="false">GP54*15/GP$78</f>
        <v>#DIV/0!</v>
      </c>
      <c r="GQ88" s="32" t="e">
        <f aca="false">GQ54*15/GQ$78</f>
        <v>#DIV/0!</v>
      </c>
      <c r="GR88" s="32" t="e">
        <f aca="false">GR54*15/GR$78</f>
        <v>#DIV/0!</v>
      </c>
      <c r="GS88" s="32" t="e">
        <f aca="false">GS54*15/GS$78</f>
        <v>#DIV/0!</v>
      </c>
      <c r="GT88" s="32" t="e">
        <f aca="false">GT54*15/GT$78</f>
        <v>#DIV/0!</v>
      </c>
      <c r="GU88" s="32" t="e">
        <f aca="false">GU54*15/GU$78</f>
        <v>#DIV/0!</v>
      </c>
      <c r="GV88" s="32" t="e">
        <f aca="false">GV54*15/GV$78</f>
        <v>#DIV/0!</v>
      </c>
      <c r="GW88" s="32" t="e">
        <f aca="false">GW54*15/GW$78</f>
        <v>#DIV/0!</v>
      </c>
      <c r="GX88" s="32" t="e">
        <f aca="false">GX54*15/GX$78</f>
        <v>#DIV/0!</v>
      </c>
      <c r="GY88" s="32" t="e">
        <f aca="false">GY54*15/GY$78</f>
        <v>#DIV/0!</v>
      </c>
      <c r="GZ88" s="32" t="e">
        <f aca="false">GZ54*15/GZ$78</f>
        <v>#DIV/0!</v>
      </c>
      <c r="HA88" s="32" t="e">
        <f aca="false">HA54*15/HA$78</f>
        <v>#DIV/0!</v>
      </c>
      <c r="HB88" s="32" t="e">
        <f aca="false">HB54*15/HB$78</f>
        <v>#DIV/0!</v>
      </c>
      <c r="HC88" s="32" t="e">
        <f aca="false">HC54*15/HC$78</f>
        <v>#DIV/0!</v>
      </c>
      <c r="HD88" s="32" t="e">
        <f aca="false">HD54*15/HD$78</f>
        <v>#DIV/0!</v>
      </c>
      <c r="HE88" s="32" t="e">
        <f aca="false">HE54*15/HE$78</f>
        <v>#DIV/0!</v>
      </c>
      <c r="HF88" s="32" t="e">
        <f aca="false">HF54*15/HF$78</f>
        <v>#DIV/0!</v>
      </c>
      <c r="HG88" s="32" t="e">
        <f aca="false">HG54*15/HG$78</f>
        <v>#DIV/0!</v>
      </c>
      <c r="HH88" s="32" t="e">
        <f aca="false">HH54*15/HH$78</f>
        <v>#DIV/0!</v>
      </c>
      <c r="HI88" s="32" t="e">
        <f aca="false">HI54*15/HI$78</f>
        <v>#DIV/0!</v>
      </c>
      <c r="HJ88" s="32" t="e">
        <f aca="false">HJ54*15/HJ$78</f>
        <v>#DIV/0!</v>
      </c>
      <c r="HK88" s="32" t="e">
        <f aca="false">HK54*15/HK$78</f>
        <v>#DIV/0!</v>
      </c>
      <c r="HL88" s="32" t="e">
        <f aca="false">HL54*15/HL$78</f>
        <v>#DIV/0!</v>
      </c>
      <c r="HM88" s="32" t="e">
        <f aca="false">HM54*15/HM$78</f>
        <v>#DIV/0!</v>
      </c>
      <c r="HN88" s="32" t="e">
        <f aca="false">HN54*15/HN$78</f>
        <v>#DIV/0!</v>
      </c>
      <c r="HO88" s="32" t="e">
        <f aca="false">HO54*15/HO$78</f>
        <v>#DIV/0!</v>
      </c>
      <c r="HP88" s="32" t="e">
        <f aca="false">HP54*15/HP$78</f>
        <v>#DIV/0!</v>
      </c>
      <c r="HQ88" s="32" t="e">
        <f aca="false">HQ54*15/HQ$78</f>
        <v>#DIV/0!</v>
      </c>
      <c r="HR88" s="32" t="e">
        <f aca="false">HR54*15/HR$78</f>
        <v>#DIV/0!</v>
      </c>
      <c r="HS88" s="32" t="e">
        <f aca="false">HS54*15/HS$78</f>
        <v>#DIV/0!</v>
      </c>
      <c r="HT88" s="32" t="e">
        <f aca="false">HT54*15/HT$78</f>
        <v>#DIV/0!</v>
      </c>
      <c r="HU88" s="32" t="e">
        <f aca="false">HU54*15/HU$78</f>
        <v>#DIV/0!</v>
      </c>
      <c r="HV88" s="32" t="e">
        <f aca="false">HV54*15/HV$78</f>
        <v>#DIV/0!</v>
      </c>
      <c r="HW88" s="32" t="e">
        <f aca="false">HW54*15/HW$78</f>
        <v>#DIV/0!</v>
      </c>
      <c r="HX88" s="32" t="e">
        <f aca="false">HX54*15/HX$78</f>
        <v>#DIV/0!</v>
      </c>
      <c r="HY88" s="32" t="e">
        <f aca="false">HY54*15/HY$78</f>
        <v>#DIV/0!</v>
      </c>
      <c r="HZ88" s="32" t="e">
        <f aca="false">HZ54*15/HZ$78</f>
        <v>#DIV/0!</v>
      </c>
      <c r="IA88" s="32" t="e">
        <f aca="false">IA54*15/IA$78</f>
        <v>#DIV/0!</v>
      </c>
      <c r="IB88" s="32" t="e">
        <f aca="false">IB54*15/IB$78</f>
        <v>#DIV/0!</v>
      </c>
      <c r="IC88" s="32" t="e">
        <f aca="false">IC54*15/IC$78</f>
        <v>#DIV/0!</v>
      </c>
      <c r="ID88" s="32" t="e">
        <f aca="false">ID54*15/ID$78</f>
        <v>#DIV/0!</v>
      </c>
      <c r="IE88" s="32" t="e">
        <f aca="false">IE54*15/IE$78</f>
        <v>#DIV/0!</v>
      </c>
      <c r="IF88" s="32" t="e">
        <f aca="false">IF54*15/IF$78</f>
        <v>#DIV/0!</v>
      </c>
      <c r="IG88" s="32" t="e">
        <f aca="false">IG54*15/IG$78</f>
        <v>#DIV/0!</v>
      </c>
      <c r="IH88" s="32" t="e">
        <f aca="false">IH54*15/IH$78</f>
        <v>#DIV/0!</v>
      </c>
      <c r="II88" s="32" t="e">
        <f aca="false">II54*15/II$78</f>
        <v>#DIV/0!</v>
      </c>
      <c r="IJ88" s="32" t="e">
        <f aca="false">IJ54*15/IJ$78</f>
        <v>#DIV/0!</v>
      </c>
      <c r="IK88" s="32" t="e">
        <f aca="false">IK54*15/IK$78</f>
        <v>#DIV/0!</v>
      </c>
      <c r="IL88" s="32" t="e">
        <f aca="false">IL54*15/IL$78</f>
        <v>#DIV/0!</v>
      </c>
      <c r="IM88" s="32" t="e">
        <f aca="false">IM54*15/IM$78</f>
        <v>#DIV/0!</v>
      </c>
      <c r="IN88" s="32" t="e">
        <f aca="false">IN54*15/IN$78</f>
        <v>#DIV/0!</v>
      </c>
      <c r="IO88" s="32" t="e">
        <f aca="false">IO54*15/IO$78</f>
        <v>#DIV/0!</v>
      </c>
      <c r="IP88" s="32" t="e">
        <f aca="false">IP54*15/IP$78</f>
        <v>#DIV/0!</v>
      </c>
      <c r="IQ88" s="32" t="e">
        <f aca="false">IQ54*15/IQ$78</f>
        <v>#DIV/0!</v>
      </c>
      <c r="IR88" s="32" t="e">
        <f aca="false">IR54*15/IR$78</f>
        <v>#DIV/0!</v>
      </c>
      <c r="IS88" s="32" t="e">
        <f aca="false">IS54*15/IS$78</f>
        <v>#DIV/0!</v>
      </c>
      <c r="IT88" s="32" t="e">
        <f aca="false">IT54*15/IT$78</f>
        <v>#DIV/0!</v>
      </c>
      <c r="IU88" s="32" t="e">
        <f aca="false">IU54*15/IU$78</f>
        <v>#DIV/0!</v>
      </c>
      <c r="IV88" s="32" t="e">
        <f aca="false">IV54*15/IV$78</f>
        <v>#DIV/0!</v>
      </c>
    </row>
    <row r="89" s="33" customFormat="true" ht="12.75" hidden="true" customHeight="false" outlineLevel="0" collapsed="false">
      <c r="A89" s="30" t="s">
        <v>93</v>
      </c>
      <c r="B89" s="31" t="n">
        <f aca="false">SUM(B79:B88)</f>
        <v>15.6961468424641</v>
      </c>
      <c r="C89" s="31" t="n">
        <f aca="false">SUM(C79:C88)</f>
        <v>15.6369353926107</v>
      </c>
      <c r="D89" s="31" t="n">
        <f aca="false">SUM(D79:D88)</f>
        <v>15.6849140440498</v>
      </c>
      <c r="E89" s="31" t="n">
        <f aca="false">SUM(E79:E88)</f>
        <v>15.7738206349895</v>
      </c>
      <c r="F89" s="31" t="n">
        <f aca="false">SUM(F79:F88)</f>
        <v>15.7170704011691</v>
      </c>
      <c r="G89" s="31" t="n">
        <f aca="false">SUM(G79:G88)</f>
        <v>15.7428794377089</v>
      </c>
      <c r="H89" s="31" t="n">
        <f aca="false">SUM(H79:H88)</f>
        <v>15.9369946245594</v>
      </c>
      <c r="I89" s="31" t="n">
        <f aca="false">SUM(I79:I88)</f>
        <v>15.8933855994586</v>
      </c>
      <c r="J89" s="31" t="n">
        <f aca="false">SUM(J79:J88)</f>
        <v>15.6683610703469</v>
      </c>
      <c r="K89" s="31" t="n">
        <f aca="false">SUM(K79:K88)</f>
        <v>16.0176496776634</v>
      </c>
      <c r="L89" s="31" t="n">
        <f aca="false">SUM(L79:L88)</f>
        <v>16.0215226613833</v>
      </c>
      <c r="M89" s="31" t="n">
        <f aca="false">SUM(M79:M88)</f>
        <v>15.9911612193558</v>
      </c>
      <c r="N89" s="31" t="n">
        <f aca="false">SUM(N79:N88)</f>
        <v>16.0415516162421</v>
      </c>
      <c r="O89" s="31" t="n">
        <f aca="false">SUM(O79:O88)</f>
        <v>15.9796368126393</v>
      </c>
      <c r="P89" s="31" t="n">
        <f aca="false">SUM(P79:P88)</f>
        <v>16.0065771868564</v>
      </c>
      <c r="Q89" s="31" t="n">
        <f aca="false">SUM(Q79:Q88)</f>
        <v>15.9737701783855</v>
      </c>
      <c r="R89" s="31" t="n">
        <f aca="false">SUM(R79:R88)</f>
        <v>17.1004347808862</v>
      </c>
      <c r="S89" s="31" t="n">
        <f aca="false">SUM(S79:S88)</f>
        <v>16.3245661068815</v>
      </c>
      <c r="T89" s="31" t="n">
        <f aca="false">SUM(T79:T88)</f>
        <v>15.9782012685599</v>
      </c>
      <c r="U89" s="31" t="n">
        <f aca="false">SUM(U79:U88)</f>
        <v>15.991265640012</v>
      </c>
      <c r="V89" s="31" t="n">
        <f aca="false">SUM(V79:V88)</f>
        <v>16.0167783721304</v>
      </c>
      <c r="W89" s="31" t="n">
        <f aca="false">SUM(W79:W88)</f>
        <v>15.0706546413617</v>
      </c>
      <c r="X89" s="32" t="e">
        <f aca="false">SUM(X79:X88)</f>
        <v>#DIV/0!</v>
      </c>
      <c r="Y89" s="32" t="e">
        <f aca="false">SUM(Y79:Y88)</f>
        <v>#DIV/0!</v>
      </c>
      <c r="Z89" s="32" t="e">
        <f aca="false">SUM(Z79:Z88)</f>
        <v>#DIV/0!</v>
      </c>
      <c r="AA89" s="32" t="e">
        <f aca="false">SUM(AA79:AA88)</f>
        <v>#DIV/0!</v>
      </c>
      <c r="AB89" s="32" t="e">
        <f aca="false">SUM(AB79:AB88)</f>
        <v>#DIV/0!</v>
      </c>
      <c r="AC89" s="32" t="e">
        <f aca="false">SUM(AC79:AC88)</f>
        <v>#DIV/0!</v>
      </c>
      <c r="AD89" s="32" t="e">
        <f aca="false">SUM(AD79:AD88)</f>
        <v>#DIV/0!</v>
      </c>
      <c r="AE89" s="32" t="e">
        <f aca="false">SUM(AE79:AE88)</f>
        <v>#DIV/0!</v>
      </c>
      <c r="AF89" s="32" t="e">
        <f aca="false">SUM(AF79:AF88)</f>
        <v>#DIV/0!</v>
      </c>
      <c r="AG89" s="32" t="e">
        <f aca="false">SUM(AG79:AG88)</f>
        <v>#DIV/0!</v>
      </c>
      <c r="AH89" s="32" t="e">
        <f aca="false">SUM(AH79:AH88)</f>
        <v>#DIV/0!</v>
      </c>
      <c r="AI89" s="32" t="e">
        <f aca="false">SUM(AI79:AI88)</f>
        <v>#DIV/0!</v>
      </c>
      <c r="AJ89" s="32" t="e">
        <f aca="false">SUM(AJ79:AJ88)</f>
        <v>#DIV/0!</v>
      </c>
      <c r="AK89" s="32" t="e">
        <f aca="false">SUM(AK79:AK88)</f>
        <v>#DIV/0!</v>
      </c>
      <c r="AL89" s="32" t="e">
        <f aca="false">SUM(AL79:AL88)</f>
        <v>#DIV/0!</v>
      </c>
      <c r="AM89" s="32" t="e">
        <f aca="false">SUM(AM79:AM88)</f>
        <v>#DIV/0!</v>
      </c>
      <c r="AN89" s="32" t="e">
        <f aca="false">SUM(AN79:AN88)</f>
        <v>#DIV/0!</v>
      </c>
      <c r="AO89" s="32" t="e">
        <f aca="false">SUM(AO79:AO88)</f>
        <v>#DIV/0!</v>
      </c>
      <c r="AP89" s="32" t="e">
        <f aca="false">SUM(AP79:AP88)</f>
        <v>#DIV/0!</v>
      </c>
      <c r="AQ89" s="32" t="e">
        <f aca="false">SUM(AQ79:AQ88)</f>
        <v>#DIV/0!</v>
      </c>
      <c r="AR89" s="32" t="e">
        <f aca="false">SUM(AR79:AR88)</f>
        <v>#DIV/0!</v>
      </c>
      <c r="AS89" s="32" t="e">
        <f aca="false">SUM(AS79:AS88)</f>
        <v>#DIV/0!</v>
      </c>
      <c r="AT89" s="32" t="e">
        <f aca="false">SUM(AT79:AT88)</f>
        <v>#DIV/0!</v>
      </c>
      <c r="AU89" s="32" t="e">
        <f aca="false">SUM(AU79:AU88)</f>
        <v>#DIV/0!</v>
      </c>
      <c r="AV89" s="32" t="e">
        <f aca="false">SUM(AV79:AV88)</f>
        <v>#DIV/0!</v>
      </c>
      <c r="AW89" s="32" t="e">
        <f aca="false">SUM(AW79:AW88)</f>
        <v>#DIV/0!</v>
      </c>
      <c r="AX89" s="32" t="e">
        <f aca="false">SUM(AX79:AX88)</f>
        <v>#DIV/0!</v>
      </c>
      <c r="AY89" s="32" t="e">
        <f aca="false">SUM(AY79:AY88)</f>
        <v>#DIV/0!</v>
      </c>
      <c r="AZ89" s="32" t="e">
        <f aca="false">SUM(AZ79:AZ88)</f>
        <v>#DIV/0!</v>
      </c>
      <c r="BA89" s="32" t="e">
        <f aca="false">SUM(BA79:BA88)</f>
        <v>#DIV/0!</v>
      </c>
      <c r="BB89" s="32" t="e">
        <f aca="false">SUM(BB79:BB88)</f>
        <v>#DIV/0!</v>
      </c>
      <c r="BC89" s="32" t="e">
        <f aca="false">SUM(BC79:BC88)</f>
        <v>#DIV/0!</v>
      </c>
      <c r="BD89" s="32" t="e">
        <f aca="false">SUM(BD79:BD88)</f>
        <v>#DIV/0!</v>
      </c>
      <c r="BE89" s="32" t="e">
        <f aca="false">SUM(BE79:BE88)</f>
        <v>#DIV/0!</v>
      </c>
      <c r="BF89" s="32" t="e">
        <f aca="false">SUM(BF79:BF88)</f>
        <v>#DIV/0!</v>
      </c>
      <c r="BG89" s="32" t="e">
        <f aca="false">SUM(BG79:BG88)</f>
        <v>#DIV/0!</v>
      </c>
      <c r="BH89" s="32" t="e">
        <f aca="false">SUM(BH79:BH88)</f>
        <v>#DIV/0!</v>
      </c>
      <c r="BI89" s="32" t="e">
        <f aca="false">SUM(BI79:BI88)</f>
        <v>#DIV/0!</v>
      </c>
      <c r="BJ89" s="32" t="e">
        <f aca="false">SUM(BJ79:BJ88)</f>
        <v>#DIV/0!</v>
      </c>
      <c r="BK89" s="32" t="e">
        <f aca="false">SUM(BK79:BK88)</f>
        <v>#DIV/0!</v>
      </c>
      <c r="BL89" s="32" t="e">
        <f aca="false">SUM(BL79:BL88)</f>
        <v>#DIV/0!</v>
      </c>
      <c r="BM89" s="32" t="e">
        <f aca="false">SUM(BM79:BM88)</f>
        <v>#DIV/0!</v>
      </c>
      <c r="BN89" s="32" t="e">
        <f aca="false">SUM(BN79:BN88)</f>
        <v>#DIV/0!</v>
      </c>
      <c r="BO89" s="32" t="e">
        <f aca="false">SUM(BO79:BO88)</f>
        <v>#DIV/0!</v>
      </c>
      <c r="BP89" s="32" t="e">
        <f aca="false">SUM(BP79:BP88)</f>
        <v>#DIV/0!</v>
      </c>
      <c r="BQ89" s="32" t="e">
        <f aca="false">SUM(BQ79:BQ88)</f>
        <v>#DIV/0!</v>
      </c>
      <c r="BR89" s="32" t="e">
        <f aca="false">SUM(BR79:BR88)</f>
        <v>#DIV/0!</v>
      </c>
      <c r="BS89" s="32" t="e">
        <f aca="false">SUM(BS79:BS88)</f>
        <v>#DIV/0!</v>
      </c>
      <c r="BT89" s="32" t="e">
        <f aca="false">SUM(BT79:BT88)</f>
        <v>#DIV/0!</v>
      </c>
      <c r="BU89" s="32" t="e">
        <f aca="false">SUM(BU79:BU88)</f>
        <v>#DIV/0!</v>
      </c>
      <c r="BV89" s="32" t="e">
        <f aca="false">SUM(BV79:BV88)</f>
        <v>#DIV/0!</v>
      </c>
      <c r="BW89" s="32" t="e">
        <f aca="false">SUM(BW79:BW88)</f>
        <v>#DIV/0!</v>
      </c>
      <c r="BX89" s="32" t="e">
        <f aca="false">SUM(BX79:BX88)</f>
        <v>#DIV/0!</v>
      </c>
      <c r="BY89" s="32" t="e">
        <f aca="false">SUM(BY79:BY88)</f>
        <v>#DIV/0!</v>
      </c>
      <c r="BZ89" s="32" t="e">
        <f aca="false">SUM(BZ79:BZ88)</f>
        <v>#DIV/0!</v>
      </c>
      <c r="CA89" s="32" t="e">
        <f aca="false">SUM(CA79:CA88)</f>
        <v>#DIV/0!</v>
      </c>
      <c r="CB89" s="32" t="e">
        <f aca="false">SUM(CB79:CB88)</f>
        <v>#DIV/0!</v>
      </c>
      <c r="CC89" s="32" t="e">
        <f aca="false">SUM(CC79:CC88)</f>
        <v>#DIV/0!</v>
      </c>
      <c r="CD89" s="32" t="e">
        <f aca="false">SUM(CD79:CD88)</f>
        <v>#DIV/0!</v>
      </c>
      <c r="CE89" s="32" t="e">
        <f aca="false">SUM(CE79:CE88)</f>
        <v>#DIV/0!</v>
      </c>
      <c r="CF89" s="32" t="e">
        <f aca="false">SUM(CF79:CF88)</f>
        <v>#DIV/0!</v>
      </c>
      <c r="CG89" s="32" t="e">
        <f aca="false">SUM(CG79:CG88)</f>
        <v>#DIV/0!</v>
      </c>
      <c r="CH89" s="32" t="e">
        <f aca="false">SUM(CH79:CH88)</f>
        <v>#DIV/0!</v>
      </c>
      <c r="CI89" s="32" t="e">
        <f aca="false">SUM(CI79:CI88)</f>
        <v>#DIV/0!</v>
      </c>
      <c r="CJ89" s="32" t="e">
        <f aca="false">SUM(CJ79:CJ88)</f>
        <v>#DIV/0!</v>
      </c>
      <c r="CK89" s="32" t="e">
        <f aca="false">SUM(CK79:CK88)</f>
        <v>#DIV/0!</v>
      </c>
      <c r="CL89" s="32" t="e">
        <f aca="false">SUM(CL79:CL88)</f>
        <v>#DIV/0!</v>
      </c>
      <c r="CM89" s="32" t="e">
        <f aca="false">SUM(CM79:CM88)</f>
        <v>#DIV/0!</v>
      </c>
      <c r="CN89" s="32" t="e">
        <f aca="false">SUM(CN79:CN88)</f>
        <v>#DIV/0!</v>
      </c>
      <c r="CO89" s="32" t="e">
        <f aca="false">SUM(CO79:CO88)</f>
        <v>#DIV/0!</v>
      </c>
      <c r="CP89" s="32" t="e">
        <f aca="false">SUM(CP79:CP88)</f>
        <v>#DIV/0!</v>
      </c>
      <c r="CQ89" s="32" t="e">
        <f aca="false">SUM(CQ79:CQ88)</f>
        <v>#DIV/0!</v>
      </c>
      <c r="CR89" s="32" t="e">
        <f aca="false">SUM(CR79:CR88)</f>
        <v>#DIV/0!</v>
      </c>
      <c r="CS89" s="32" t="e">
        <f aca="false">SUM(CS79:CS88)</f>
        <v>#DIV/0!</v>
      </c>
      <c r="CT89" s="32" t="e">
        <f aca="false">SUM(CT79:CT88)</f>
        <v>#DIV/0!</v>
      </c>
      <c r="CU89" s="32" t="e">
        <f aca="false">SUM(CU79:CU88)</f>
        <v>#DIV/0!</v>
      </c>
      <c r="CV89" s="32" t="e">
        <f aca="false">SUM(CV79:CV88)</f>
        <v>#DIV/0!</v>
      </c>
      <c r="CW89" s="32" t="e">
        <f aca="false">SUM(CW79:CW88)</f>
        <v>#DIV/0!</v>
      </c>
      <c r="CX89" s="32" t="e">
        <f aca="false">SUM(CX79:CX88)</f>
        <v>#DIV/0!</v>
      </c>
      <c r="CY89" s="32" t="e">
        <f aca="false">SUM(CY79:CY88)</f>
        <v>#DIV/0!</v>
      </c>
      <c r="CZ89" s="32" t="e">
        <f aca="false">SUM(CZ79:CZ88)</f>
        <v>#DIV/0!</v>
      </c>
      <c r="DA89" s="32" t="e">
        <f aca="false">SUM(DA79:DA88)</f>
        <v>#DIV/0!</v>
      </c>
      <c r="DB89" s="32" t="e">
        <f aca="false">SUM(DB79:DB88)</f>
        <v>#DIV/0!</v>
      </c>
      <c r="DC89" s="32" t="e">
        <f aca="false">SUM(DC79:DC88)</f>
        <v>#DIV/0!</v>
      </c>
      <c r="DD89" s="32" t="e">
        <f aca="false">SUM(DD79:DD88)</f>
        <v>#DIV/0!</v>
      </c>
      <c r="DE89" s="32" t="e">
        <f aca="false">SUM(DE79:DE88)</f>
        <v>#DIV/0!</v>
      </c>
      <c r="DF89" s="32" t="e">
        <f aca="false">SUM(DF79:DF88)</f>
        <v>#DIV/0!</v>
      </c>
      <c r="DG89" s="32" t="e">
        <f aca="false">SUM(DG79:DG88)</f>
        <v>#DIV/0!</v>
      </c>
      <c r="DH89" s="32" t="e">
        <f aca="false">SUM(DH79:DH88)</f>
        <v>#DIV/0!</v>
      </c>
      <c r="DI89" s="32" t="e">
        <f aca="false">SUM(DI79:DI88)</f>
        <v>#DIV/0!</v>
      </c>
      <c r="DJ89" s="32" t="e">
        <f aca="false">SUM(DJ79:DJ88)</f>
        <v>#DIV/0!</v>
      </c>
      <c r="DK89" s="32" t="e">
        <f aca="false">SUM(DK79:DK88)</f>
        <v>#DIV/0!</v>
      </c>
      <c r="DL89" s="32" t="e">
        <f aca="false">SUM(DL79:DL88)</f>
        <v>#DIV/0!</v>
      </c>
      <c r="DM89" s="32" t="e">
        <f aca="false">SUM(DM79:DM88)</f>
        <v>#DIV/0!</v>
      </c>
      <c r="DN89" s="32" t="e">
        <f aca="false">SUM(DN79:DN88)</f>
        <v>#DIV/0!</v>
      </c>
      <c r="DO89" s="32" t="e">
        <f aca="false">SUM(DO79:DO88)</f>
        <v>#DIV/0!</v>
      </c>
      <c r="DP89" s="32" t="e">
        <f aca="false">SUM(DP79:DP88)</f>
        <v>#DIV/0!</v>
      </c>
      <c r="DQ89" s="32" t="e">
        <f aca="false">SUM(DQ79:DQ88)</f>
        <v>#DIV/0!</v>
      </c>
      <c r="DR89" s="32" t="e">
        <f aca="false">SUM(DR79:DR88)</f>
        <v>#DIV/0!</v>
      </c>
      <c r="DS89" s="32" t="e">
        <f aca="false">SUM(DS79:DS88)</f>
        <v>#DIV/0!</v>
      </c>
      <c r="DT89" s="32" t="e">
        <f aca="false">SUM(DT79:DT88)</f>
        <v>#DIV/0!</v>
      </c>
      <c r="DU89" s="32" t="e">
        <f aca="false">SUM(DU79:DU88)</f>
        <v>#DIV/0!</v>
      </c>
      <c r="DV89" s="32" t="e">
        <f aca="false">SUM(DV79:DV88)</f>
        <v>#DIV/0!</v>
      </c>
      <c r="DW89" s="32" t="e">
        <f aca="false">SUM(DW79:DW88)</f>
        <v>#DIV/0!</v>
      </c>
      <c r="DX89" s="32" t="e">
        <f aca="false">SUM(DX79:DX88)</f>
        <v>#DIV/0!</v>
      </c>
      <c r="DY89" s="32" t="e">
        <f aca="false">SUM(DY79:DY88)</f>
        <v>#DIV/0!</v>
      </c>
      <c r="DZ89" s="32" t="e">
        <f aca="false">SUM(DZ79:DZ88)</f>
        <v>#DIV/0!</v>
      </c>
      <c r="EA89" s="32" t="e">
        <f aca="false">SUM(EA79:EA88)</f>
        <v>#DIV/0!</v>
      </c>
      <c r="EB89" s="32" t="e">
        <f aca="false">SUM(EB79:EB88)</f>
        <v>#DIV/0!</v>
      </c>
      <c r="EC89" s="32" t="e">
        <f aca="false">SUM(EC79:EC88)</f>
        <v>#DIV/0!</v>
      </c>
      <c r="ED89" s="32" t="e">
        <f aca="false">SUM(ED79:ED88)</f>
        <v>#DIV/0!</v>
      </c>
      <c r="EE89" s="32" t="e">
        <f aca="false">SUM(EE79:EE88)</f>
        <v>#DIV/0!</v>
      </c>
      <c r="EF89" s="32" t="e">
        <f aca="false">SUM(EF79:EF88)</f>
        <v>#DIV/0!</v>
      </c>
      <c r="EG89" s="32" t="e">
        <f aca="false">SUM(EG79:EG88)</f>
        <v>#DIV/0!</v>
      </c>
      <c r="EH89" s="32" t="e">
        <f aca="false">SUM(EH79:EH88)</f>
        <v>#DIV/0!</v>
      </c>
      <c r="EI89" s="32" t="e">
        <f aca="false">SUM(EI79:EI88)</f>
        <v>#DIV/0!</v>
      </c>
      <c r="EJ89" s="32" t="e">
        <f aca="false">SUM(EJ79:EJ88)</f>
        <v>#DIV/0!</v>
      </c>
      <c r="EK89" s="32" t="e">
        <f aca="false">SUM(EK79:EK88)</f>
        <v>#DIV/0!</v>
      </c>
      <c r="EL89" s="32" t="e">
        <f aca="false">SUM(EL79:EL88)</f>
        <v>#DIV/0!</v>
      </c>
      <c r="EM89" s="32" t="e">
        <f aca="false">SUM(EM79:EM88)</f>
        <v>#DIV/0!</v>
      </c>
      <c r="EN89" s="32" t="e">
        <f aca="false">SUM(EN79:EN88)</f>
        <v>#DIV/0!</v>
      </c>
      <c r="EO89" s="32" t="e">
        <f aca="false">SUM(EO79:EO88)</f>
        <v>#DIV/0!</v>
      </c>
      <c r="EP89" s="32" t="e">
        <f aca="false">SUM(EP79:EP88)</f>
        <v>#DIV/0!</v>
      </c>
      <c r="EQ89" s="32" t="e">
        <f aca="false">SUM(EQ79:EQ88)</f>
        <v>#DIV/0!</v>
      </c>
      <c r="ER89" s="32" t="e">
        <f aca="false">SUM(ER79:ER88)</f>
        <v>#DIV/0!</v>
      </c>
      <c r="ES89" s="32" t="e">
        <f aca="false">SUM(ES79:ES88)</f>
        <v>#DIV/0!</v>
      </c>
      <c r="ET89" s="32" t="e">
        <f aca="false">SUM(ET79:ET88)</f>
        <v>#DIV/0!</v>
      </c>
      <c r="EU89" s="32" t="e">
        <f aca="false">SUM(EU79:EU88)</f>
        <v>#DIV/0!</v>
      </c>
      <c r="EV89" s="32" t="e">
        <f aca="false">SUM(EV79:EV88)</f>
        <v>#DIV/0!</v>
      </c>
      <c r="EW89" s="32" t="e">
        <f aca="false">SUM(EW79:EW88)</f>
        <v>#DIV/0!</v>
      </c>
      <c r="EX89" s="32" t="e">
        <f aca="false">SUM(EX79:EX88)</f>
        <v>#DIV/0!</v>
      </c>
      <c r="EY89" s="32" t="e">
        <f aca="false">SUM(EY79:EY88)</f>
        <v>#DIV/0!</v>
      </c>
      <c r="EZ89" s="32" t="e">
        <f aca="false">SUM(EZ79:EZ88)</f>
        <v>#DIV/0!</v>
      </c>
      <c r="FA89" s="32" t="e">
        <f aca="false">SUM(FA79:FA88)</f>
        <v>#DIV/0!</v>
      </c>
      <c r="FB89" s="32" t="e">
        <f aca="false">SUM(FB79:FB88)</f>
        <v>#DIV/0!</v>
      </c>
      <c r="FC89" s="32" t="e">
        <f aca="false">SUM(FC79:FC88)</f>
        <v>#DIV/0!</v>
      </c>
      <c r="FD89" s="32" t="e">
        <f aca="false">SUM(FD79:FD88)</f>
        <v>#DIV/0!</v>
      </c>
      <c r="FE89" s="32" t="e">
        <f aca="false">SUM(FE79:FE88)</f>
        <v>#DIV/0!</v>
      </c>
      <c r="FF89" s="32" t="e">
        <f aca="false">SUM(FF79:FF88)</f>
        <v>#DIV/0!</v>
      </c>
      <c r="FG89" s="32" t="e">
        <f aca="false">SUM(FG79:FG88)</f>
        <v>#DIV/0!</v>
      </c>
      <c r="FH89" s="32" t="e">
        <f aca="false">SUM(FH79:FH88)</f>
        <v>#DIV/0!</v>
      </c>
      <c r="FI89" s="32" t="e">
        <f aca="false">SUM(FI79:FI88)</f>
        <v>#DIV/0!</v>
      </c>
      <c r="FJ89" s="32" t="e">
        <f aca="false">SUM(FJ79:FJ88)</f>
        <v>#DIV/0!</v>
      </c>
      <c r="FK89" s="32" t="e">
        <f aca="false">SUM(FK79:FK88)</f>
        <v>#DIV/0!</v>
      </c>
      <c r="FL89" s="32" t="e">
        <f aca="false">SUM(FL79:FL88)</f>
        <v>#DIV/0!</v>
      </c>
      <c r="FM89" s="32" t="e">
        <f aca="false">SUM(FM79:FM88)</f>
        <v>#DIV/0!</v>
      </c>
      <c r="FN89" s="32" t="e">
        <f aca="false">SUM(FN79:FN88)</f>
        <v>#DIV/0!</v>
      </c>
      <c r="FO89" s="32" t="e">
        <f aca="false">SUM(FO79:FO88)</f>
        <v>#DIV/0!</v>
      </c>
      <c r="FP89" s="32" t="e">
        <f aca="false">SUM(FP79:FP88)</f>
        <v>#DIV/0!</v>
      </c>
      <c r="FQ89" s="32" t="e">
        <f aca="false">SUM(FQ79:FQ88)</f>
        <v>#DIV/0!</v>
      </c>
      <c r="FR89" s="32" t="e">
        <f aca="false">SUM(FR79:FR88)</f>
        <v>#DIV/0!</v>
      </c>
      <c r="FS89" s="32" t="e">
        <f aca="false">SUM(FS79:FS88)</f>
        <v>#DIV/0!</v>
      </c>
      <c r="FT89" s="32" t="e">
        <f aca="false">SUM(FT79:FT88)</f>
        <v>#DIV/0!</v>
      </c>
      <c r="FU89" s="32" t="e">
        <f aca="false">SUM(FU79:FU88)</f>
        <v>#DIV/0!</v>
      </c>
      <c r="FV89" s="32" t="e">
        <f aca="false">SUM(FV79:FV88)</f>
        <v>#DIV/0!</v>
      </c>
      <c r="FW89" s="32" t="e">
        <f aca="false">SUM(FW79:FW88)</f>
        <v>#DIV/0!</v>
      </c>
      <c r="FX89" s="32" t="e">
        <f aca="false">SUM(FX79:FX88)</f>
        <v>#DIV/0!</v>
      </c>
      <c r="FY89" s="32" t="e">
        <f aca="false">SUM(FY79:FY88)</f>
        <v>#DIV/0!</v>
      </c>
      <c r="FZ89" s="32" t="e">
        <f aca="false">SUM(FZ79:FZ88)</f>
        <v>#DIV/0!</v>
      </c>
      <c r="GA89" s="32" t="e">
        <f aca="false">SUM(GA79:GA88)</f>
        <v>#DIV/0!</v>
      </c>
      <c r="GB89" s="32" t="e">
        <f aca="false">SUM(GB79:GB88)</f>
        <v>#DIV/0!</v>
      </c>
      <c r="GC89" s="32" t="e">
        <f aca="false">SUM(GC79:GC88)</f>
        <v>#DIV/0!</v>
      </c>
      <c r="GD89" s="32" t="e">
        <f aca="false">SUM(GD79:GD88)</f>
        <v>#DIV/0!</v>
      </c>
      <c r="GE89" s="32" t="e">
        <f aca="false">SUM(GE79:GE88)</f>
        <v>#DIV/0!</v>
      </c>
      <c r="GF89" s="32" t="e">
        <f aca="false">SUM(GF79:GF88)</f>
        <v>#DIV/0!</v>
      </c>
      <c r="GG89" s="32" t="e">
        <f aca="false">SUM(GG79:GG88)</f>
        <v>#DIV/0!</v>
      </c>
      <c r="GH89" s="32" t="e">
        <f aca="false">SUM(GH79:GH88)</f>
        <v>#DIV/0!</v>
      </c>
      <c r="GI89" s="32" t="e">
        <f aca="false">SUM(GI79:GI88)</f>
        <v>#DIV/0!</v>
      </c>
      <c r="GJ89" s="32" t="e">
        <f aca="false">SUM(GJ79:GJ88)</f>
        <v>#DIV/0!</v>
      </c>
      <c r="GK89" s="32" t="e">
        <f aca="false">SUM(GK79:GK88)</f>
        <v>#DIV/0!</v>
      </c>
      <c r="GL89" s="32" t="e">
        <f aca="false">SUM(GL79:GL88)</f>
        <v>#DIV/0!</v>
      </c>
      <c r="GM89" s="32" t="e">
        <f aca="false">SUM(GM79:GM88)</f>
        <v>#DIV/0!</v>
      </c>
      <c r="GN89" s="32" t="e">
        <f aca="false">SUM(GN79:GN88)</f>
        <v>#DIV/0!</v>
      </c>
      <c r="GO89" s="32" t="e">
        <f aca="false">SUM(GO79:GO88)</f>
        <v>#DIV/0!</v>
      </c>
      <c r="GP89" s="32" t="e">
        <f aca="false">SUM(GP79:GP88)</f>
        <v>#DIV/0!</v>
      </c>
      <c r="GQ89" s="32" t="e">
        <f aca="false">SUM(GQ79:GQ88)</f>
        <v>#DIV/0!</v>
      </c>
      <c r="GR89" s="32" t="e">
        <f aca="false">SUM(GR79:GR88)</f>
        <v>#DIV/0!</v>
      </c>
      <c r="GS89" s="32" t="e">
        <f aca="false">SUM(GS79:GS88)</f>
        <v>#DIV/0!</v>
      </c>
      <c r="GT89" s="32" t="e">
        <f aca="false">SUM(GT79:GT88)</f>
        <v>#DIV/0!</v>
      </c>
      <c r="GU89" s="32" t="e">
        <f aca="false">SUM(GU79:GU88)</f>
        <v>#DIV/0!</v>
      </c>
      <c r="GV89" s="32" t="e">
        <f aca="false">SUM(GV79:GV88)</f>
        <v>#DIV/0!</v>
      </c>
      <c r="GW89" s="32" t="e">
        <f aca="false">SUM(GW79:GW88)</f>
        <v>#DIV/0!</v>
      </c>
      <c r="GX89" s="32" t="e">
        <f aca="false">SUM(GX79:GX88)</f>
        <v>#DIV/0!</v>
      </c>
      <c r="GY89" s="32" t="e">
        <f aca="false">SUM(GY79:GY88)</f>
        <v>#DIV/0!</v>
      </c>
      <c r="GZ89" s="32" t="e">
        <f aca="false">SUM(GZ79:GZ88)</f>
        <v>#DIV/0!</v>
      </c>
      <c r="HA89" s="32" t="e">
        <f aca="false">SUM(HA79:HA88)</f>
        <v>#DIV/0!</v>
      </c>
      <c r="HB89" s="32" t="e">
        <f aca="false">SUM(HB79:HB88)</f>
        <v>#DIV/0!</v>
      </c>
      <c r="HC89" s="32" t="e">
        <f aca="false">SUM(HC79:HC88)</f>
        <v>#DIV/0!</v>
      </c>
      <c r="HD89" s="32" t="e">
        <f aca="false">SUM(HD79:HD88)</f>
        <v>#DIV/0!</v>
      </c>
      <c r="HE89" s="32" t="e">
        <f aca="false">SUM(HE79:HE88)</f>
        <v>#DIV/0!</v>
      </c>
      <c r="HF89" s="32" t="e">
        <f aca="false">SUM(HF79:HF88)</f>
        <v>#DIV/0!</v>
      </c>
      <c r="HG89" s="32" t="e">
        <f aca="false">SUM(HG79:HG88)</f>
        <v>#DIV/0!</v>
      </c>
      <c r="HH89" s="32" t="e">
        <f aca="false">SUM(HH79:HH88)</f>
        <v>#DIV/0!</v>
      </c>
      <c r="HI89" s="32" t="e">
        <f aca="false">SUM(HI79:HI88)</f>
        <v>#DIV/0!</v>
      </c>
      <c r="HJ89" s="32" t="e">
        <f aca="false">SUM(HJ79:HJ88)</f>
        <v>#DIV/0!</v>
      </c>
      <c r="HK89" s="32" t="e">
        <f aca="false">SUM(HK79:HK88)</f>
        <v>#DIV/0!</v>
      </c>
      <c r="HL89" s="32" t="e">
        <f aca="false">SUM(HL79:HL88)</f>
        <v>#DIV/0!</v>
      </c>
      <c r="HM89" s="32" t="e">
        <f aca="false">SUM(HM79:HM88)</f>
        <v>#DIV/0!</v>
      </c>
      <c r="HN89" s="32" t="e">
        <f aca="false">SUM(HN79:HN88)</f>
        <v>#DIV/0!</v>
      </c>
      <c r="HO89" s="32" t="e">
        <f aca="false">SUM(HO79:HO88)</f>
        <v>#DIV/0!</v>
      </c>
      <c r="HP89" s="32" t="e">
        <f aca="false">SUM(HP79:HP88)</f>
        <v>#DIV/0!</v>
      </c>
      <c r="HQ89" s="32" t="e">
        <f aca="false">SUM(HQ79:HQ88)</f>
        <v>#DIV/0!</v>
      </c>
      <c r="HR89" s="32" t="e">
        <f aca="false">SUM(HR79:HR88)</f>
        <v>#DIV/0!</v>
      </c>
      <c r="HS89" s="32" t="e">
        <f aca="false">SUM(HS79:HS88)</f>
        <v>#DIV/0!</v>
      </c>
      <c r="HT89" s="32" t="e">
        <f aca="false">SUM(HT79:HT88)</f>
        <v>#DIV/0!</v>
      </c>
      <c r="HU89" s="32" t="e">
        <f aca="false">SUM(HU79:HU88)</f>
        <v>#DIV/0!</v>
      </c>
      <c r="HV89" s="32" t="e">
        <f aca="false">SUM(HV79:HV88)</f>
        <v>#DIV/0!</v>
      </c>
      <c r="HW89" s="32" t="e">
        <f aca="false">SUM(HW79:HW88)</f>
        <v>#DIV/0!</v>
      </c>
      <c r="HX89" s="32" t="e">
        <f aca="false">SUM(HX79:HX88)</f>
        <v>#DIV/0!</v>
      </c>
      <c r="HY89" s="32" t="e">
        <f aca="false">SUM(HY79:HY88)</f>
        <v>#DIV/0!</v>
      </c>
      <c r="HZ89" s="32" t="e">
        <f aca="false">SUM(HZ79:HZ88)</f>
        <v>#DIV/0!</v>
      </c>
      <c r="IA89" s="32" t="e">
        <f aca="false">SUM(IA79:IA88)</f>
        <v>#DIV/0!</v>
      </c>
      <c r="IB89" s="32" t="e">
        <f aca="false">SUM(IB79:IB88)</f>
        <v>#DIV/0!</v>
      </c>
      <c r="IC89" s="32" t="e">
        <f aca="false">SUM(IC79:IC88)</f>
        <v>#DIV/0!</v>
      </c>
      <c r="ID89" s="32" t="e">
        <f aca="false">SUM(ID79:ID88)</f>
        <v>#DIV/0!</v>
      </c>
      <c r="IE89" s="32" t="e">
        <f aca="false">SUM(IE79:IE88)</f>
        <v>#DIV/0!</v>
      </c>
      <c r="IF89" s="32" t="e">
        <f aca="false">SUM(IF79:IF88)</f>
        <v>#DIV/0!</v>
      </c>
      <c r="IG89" s="32" t="e">
        <f aca="false">SUM(IG79:IG88)</f>
        <v>#DIV/0!</v>
      </c>
      <c r="IH89" s="32" t="e">
        <f aca="false">SUM(IH79:IH88)</f>
        <v>#DIV/0!</v>
      </c>
      <c r="II89" s="32" t="e">
        <f aca="false">SUM(II79:II88)</f>
        <v>#DIV/0!</v>
      </c>
      <c r="IJ89" s="32" t="e">
        <f aca="false">SUM(IJ79:IJ88)</f>
        <v>#DIV/0!</v>
      </c>
      <c r="IK89" s="32" t="e">
        <f aca="false">SUM(IK79:IK88)</f>
        <v>#DIV/0!</v>
      </c>
      <c r="IL89" s="32" t="e">
        <f aca="false">SUM(IL79:IL88)</f>
        <v>#DIV/0!</v>
      </c>
      <c r="IM89" s="32" t="e">
        <f aca="false">SUM(IM79:IM88)</f>
        <v>#DIV/0!</v>
      </c>
      <c r="IN89" s="32" t="e">
        <f aca="false">SUM(IN79:IN88)</f>
        <v>#DIV/0!</v>
      </c>
      <c r="IO89" s="32" t="e">
        <f aca="false">SUM(IO79:IO88)</f>
        <v>#DIV/0!</v>
      </c>
      <c r="IP89" s="32" t="e">
        <f aca="false">SUM(IP79:IP88)</f>
        <v>#DIV/0!</v>
      </c>
      <c r="IQ89" s="32" t="e">
        <f aca="false">SUM(IQ79:IQ88)</f>
        <v>#DIV/0!</v>
      </c>
      <c r="IR89" s="32" t="e">
        <f aca="false">SUM(IR79:IR88)</f>
        <v>#DIV/0!</v>
      </c>
      <c r="IS89" s="32" t="e">
        <f aca="false">SUM(IS79:IS88)</f>
        <v>#DIV/0!</v>
      </c>
      <c r="IT89" s="32" t="e">
        <f aca="false">SUM(IT79:IT88)</f>
        <v>#DIV/0!</v>
      </c>
      <c r="IU89" s="32" t="e">
        <f aca="false">SUM(IU79:IU88)</f>
        <v>#DIV/0!</v>
      </c>
      <c r="IV89" s="32" t="e">
        <f aca="false">SUM(IV79:IV88)</f>
        <v>#DIV/0!</v>
      </c>
    </row>
    <row r="90" s="33" customFormat="true" ht="12.75" hidden="true" customHeight="false" outlineLevel="0" collapsed="false">
      <c r="A90" s="4" t="s">
        <v>94</v>
      </c>
      <c r="B90" s="31" t="n">
        <f aca="false">B57*15/B$78</f>
        <v>0.0775575144509841</v>
      </c>
      <c r="C90" s="31" t="n">
        <f aca="false">C57*15/C$78</f>
        <v>0.121311375479072</v>
      </c>
      <c r="D90" s="31" t="n">
        <f aca="false">D57*15/D$78</f>
        <v>0.0912052833085493</v>
      </c>
      <c r="E90" s="31" t="n">
        <f aca="false">E57*15/E$78</f>
        <v>0.0624186145752087</v>
      </c>
      <c r="F90" s="31" t="n">
        <f aca="false">F57*15/F$78</f>
        <v>0.0724079576421941</v>
      </c>
      <c r="G90" s="31" t="n">
        <f aca="false">G57*15/G$78</f>
        <v>0.0827686992796247</v>
      </c>
      <c r="H90" s="31" t="n">
        <f aca="false">H57*15/H$78</f>
        <v>0.226853724518152</v>
      </c>
      <c r="I90" s="31" t="n">
        <f aca="false">I57*15/I$78</f>
        <v>0.214602271625119</v>
      </c>
      <c r="J90" s="31" t="n">
        <f aca="false">J57*15/J$78</f>
        <v>0</v>
      </c>
      <c r="K90" s="31" t="n">
        <f aca="false">K57*15/K$78</f>
        <v>0</v>
      </c>
      <c r="L90" s="31" t="n">
        <f aca="false">L57*15/L$78</f>
        <v>0</v>
      </c>
      <c r="M90" s="31" t="n">
        <f aca="false">M57*15/M$78</f>
        <v>0</v>
      </c>
      <c r="N90" s="31" t="n">
        <f aca="false">N57*15/N$78</f>
        <v>0</v>
      </c>
      <c r="O90" s="31" t="n">
        <f aca="false">O57*15/O$78</f>
        <v>0</v>
      </c>
      <c r="P90" s="31" t="n">
        <f aca="false">P57*15/P$78</f>
        <v>0</v>
      </c>
      <c r="Q90" s="31" t="n">
        <f aca="false">Q57*15/Q$78</f>
        <v>0</v>
      </c>
      <c r="R90" s="31" t="n">
        <f aca="false">R57*15/R$78</f>
        <v>0</v>
      </c>
      <c r="S90" s="31" t="n">
        <f aca="false">S57*15/S$78</f>
        <v>0</v>
      </c>
      <c r="T90" s="31" t="n">
        <f aca="false">T57*15/T$78</f>
        <v>0</v>
      </c>
      <c r="U90" s="31" t="n">
        <f aca="false">U57*15/U$78</f>
        <v>0</v>
      </c>
      <c r="V90" s="31" t="n">
        <f aca="false">V57*15/V$78</f>
        <v>0</v>
      </c>
      <c r="W90" s="31" t="n">
        <f aca="false">W57*15/W$78</f>
        <v>0</v>
      </c>
      <c r="X90" s="32" t="e">
        <f aca="false">X57*15/X$78</f>
        <v>#DIV/0!</v>
      </c>
      <c r="Y90" s="32" t="e">
        <f aca="false">Y57*15/Y$78</f>
        <v>#DIV/0!</v>
      </c>
      <c r="Z90" s="32" t="e">
        <f aca="false">Z57*15/Z$78</f>
        <v>#DIV/0!</v>
      </c>
      <c r="AA90" s="32" t="e">
        <f aca="false">AA57*15/AA$78</f>
        <v>#DIV/0!</v>
      </c>
      <c r="AB90" s="32" t="e">
        <f aca="false">AB57*15/AB$78</f>
        <v>#DIV/0!</v>
      </c>
      <c r="AC90" s="32" t="e">
        <f aca="false">AC57*15/AC$78</f>
        <v>#DIV/0!</v>
      </c>
      <c r="AD90" s="32" t="e">
        <f aca="false">AD57*15/AD$78</f>
        <v>#DIV/0!</v>
      </c>
      <c r="AE90" s="32" t="e">
        <f aca="false">AE57*15/AE$78</f>
        <v>#DIV/0!</v>
      </c>
      <c r="AF90" s="32" t="e">
        <f aca="false">AF57*15/AF$78</f>
        <v>#DIV/0!</v>
      </c>
      <c r="AG90" s="32" t="e">
        <f aca="false">AG57*15/AG$78</f>
        <v>#DIV/0!</v>
      </c>
      <c r="AH90" s="32" t="e">
        <f aca="false">AH57*15/AH$78</f>
        <v>#DIV/0!</v>
      </c>
      <c r="AI90" s="32" t="e">
        <f aca="false">AI57*15/AI$78</f>
        <v>#DIV/0!</v>
      </c>
      <c r="AJ90" s="32" t="e">
        <f aca="false">AJ57*15/AJ$78</f>
        <v>#DIV/0!</v>
      </c>
      <c r="AK90" s="32" t="e">
        <f aca="false">AK57*15/AK$78</f>
        <v>#DIV/0!</v>
      </c>
      <c r="AL90" s="32" t="e">
        <f aca="false">AL57*15/AL$78</f>
        <v>#DIV/0!</v>
      </c>
      <c r="AM90" s="32" t="e">
        <f aca="false">AM57*15/AM$78</f>
        <v>#DIV/0!</v>
      </c>
      <c r="AN90" s="32" t="e">
        <f aca="false">AN57*15/AN$78</f>
        <v>#DIV/0!</v>
      </c>
      <c r="AO90" s="32" t="e">
        <f aca="false">AO57*15/AO$78</f>
        <v>#DIV/0!</v>
      </c>
      <c r="AP90" s="32" t="e">
        <f aca="false">AP57*15/AP$78</f>
        <v>#DIV/0!</v>
      </c>
      <c r="AQ90" s="32" t="e">
        <f aca="false">AQ57*15/AQ$78</f>
        <v>#DIV/0!</v>
      </c>
      <c r="AR90" s="32" t="e">
        <f aca="false">AR57*15/AR$78</f>
        <v>#DIV/0!</v>
      </c>
      <c r="AS90" s="32" t="e">
        <f aca="false">AS57*15/AS$78</f>
        <v>#DIV/0!</v>
      </c>
      <c r="AT90" s="32" t="e">
        <f aca="false">AT57*15/AT$78</f>
        <v>#DIV/0!</v>
      </c>
      <c r="AU90" s="32" t="e">
        <f aca="false">AU57*15/AU$78</f>
        <v>#DIV/0!</v>
      </c>
      <c r="AV90" s="32" t="e">
        <f aca="false">AV57*15/AV$78</f>
        <v>#DIV/0!</v>
      </c>
      <c r="AW90" s="32" t="e">
        <f aca="false">AW57*15/AW$78</f>
        <v>#DIV/0!</v>
      </c>
      <c r="AX90" s="32" t="e">
        <f aca="false">AX57*15/AX$78</f>
        <v>#DIV/0!</v>
      </c>
      <c r="AY90" s="32" t="e">
        <f aca="false">AY57*15/AY$78</f>
        <v>#DIV/0!</v>
      </c>
      <c r="AZ90" s="32" t="e">
        <f aca="false">AZ57*15/AZ$78</f>
        <v>#DIV/0!</v>
      </c>
      <c r="BA90" s="32" t="e">
        <f aca="false">BA57*15/BA$78</f>
        <v>#DIV/0!</v>
      </c>
      <c r="BB90" s="32" t="e">
        <f aca="false">BB57*15/BB$78</f>
        <v>#DIV/0!</v>
      </c>
      <c r="BC90" s="32" t="e">
        <f aca="false">BC57*15/BC$78</f>
        <v>#DIV/0!</v>
      </c>
      <c r="BD90" s="32" t="e">
        <f aca="false">BD57*15/BD$78</f>
        <v>#DIV/0!</v>
      </c>
      <c r="BE90" s="32" t="e">
        <f aca="false">BE57*15/BE$78</f>
        <v>#DIV/0!</v>
      </c>
      <c r="BF90" s="32" t="e">
        <f aca="false">BF57*15/BF$78</f>
        <v>#DIV/0!</v>
      </c>
      <c r="BG90" s="32" t="e">
        <f aca="false">BG57*15/BG$78</f>
        <v>#DIV/0!</v>
      </c>
      <c r="BH90" s="32" t="e">
        <f aca="false">BH57*15/BH$78</f>
        <v>#DIV/0!</v>
      </c>
      <c r="BI90" s="32" t="e">
        <f aca="false">BI57*15/BI$78</f>
        <v>#DIV/0!</v>
      </c>
      <c r="BJ90" s="32" t="e">
        <f aca="false">BJ57*15/BJ$78</f>
        <v>#DIV/0!</v>
      </c>
      <c r="BK90" s="32" t="e">
        <f aca="false">BK57*15/BK$78</f>
        <v>#DIV/0!</v>
      </c>
      <c r="BL90" s="32" t="e">
        <f aca="false">BL57*15/BL$78</f>
        <v>#DIV/0!</v>
      </c>
      <c r="BM90" s="32" t="e">
        <f aca="false">BM57*15/BM$78</f>
        <v>#DIV/0!</v>
      </c>
      <c r="BN90" s="32" t="e">
        <f aca="false">BN57*15/BN$78</f>
        <v>#DIV/0!</v>
      </c>
      <c r="BO90" s="32" t="e">
        <f aca="false">BO57*15/BO$78</f>
        <v>#DIV/0!</v>
      </c>
      <c r="BP90" s="32" t="e">
        <f aca="false">BP57*15/BP$78</f>
        <v>#DIV/0!</v>
      </c>
      <c r="BQ90" s="32" t="e">
        <f aca="false">BQ57*15/BQ$78</f>
        <v>#DIV/0!</v>
      </c>
      <c r="BR90" s="32" t="e">
        <f aca="false">BR57*15/BR$78</f>
        <v>#DIV/0!</v>
      </c>
      <c r="BS90" s="32" t="e">
        <f aca="false">BS57*15/BS$78</f>
        <v>#DIV/0!</v>
      </c>
      <c r="BT90" s="32" t="e">
        <f aca="false">BT57*15/BT$78</f>
        <v>#DIV/0!</v>
      </c>
      <c r="BU90" s="32" t="e">
        <f aca="false">BU57*15/BU$78</f>
        <v>#DIV/0!</v>
      </c>
      <c r="BV90" s="32" t="e">
        <f aca="false">BV57*15/BV$78</f>
        <v>#DIV/0!</v>
      </c>
      <c r="BW90" s="32" t="e">
        <f aca="false">BW57*15/BW$78</f>
        <v>#DIV/0!</v>
      </c>
      <c r="BX90" s="32" t="e">
        <f aca="false">BX57*15/BX$78</f>
        <v>#DIV/0!</v>
      </c>
      <c r="BY90" s="32" t="e">
        <f aca="false">BY57*15/BY$78</f>
        <v>#DIV/0!</v>
      </c>
      <c r="BZ90" s="32" t="e">
        <f aca="false">BZ57*15/BZ$78</f>
        <v>#DIV/0!</v>
      </c>
      <c r="CA90" s="32" t="e">
        <f aca="false">CA57*15/CA$78</f>
        <v>#DIV/0!</v>
      </c>
      <c r="CB90" s="32" t="e">
        <f aca="false">CB57*15/CB$78</f>
        <v>#DIV/0!</v>
      </c>
      <c r="CC90" s="32" t="e">
        <f aca="false">CC57*15/CC$78</f>
        <v>#DIV/0!</v>
      </c>
      <c r="CD90" s="32" t="e">
        <f aca="false">CD57*15/CD$78</f>
        <v>#DIV/0!</v>
      </c>
      <c r="CE90" s="32" t="e">
        <f aca="false">CE57*15/CE$78</f>
        <v>#DIV/0!</v>
      </c>
      <c r="CF90" s="32" t="e">
        <f aca="false">CF57*15/CF$78</f>
        <v>#DIV/0!</v>
      </c>
      <c r="CG90" s="32" t="e">
        <f aca="false">CG57*15/CG$78</f>
        <v>#DIV/0!</v>
      </c>
      <c r="CH90" s="32" t="e">
        <f aca="false">CH57*15/CH$78</f>
        <v>#DIV/0!</v>
      </c>
      <c r="CI90" s="32" t="e">
        <f aca="false">CI57*15/CI$78</f>
        <v>#DIV/0!</v>
      </c>
      <c r="CJ90" s="32" t="e">
        <f aca="false">CJ57*15/CJ$78</f>
        <v>#DIV/0!</v>
      </c>
      <c r="CK90" s="32" t="e">
        <f aca="false">CK57*15/CK$78</f>
        <v>#DIV/0!</v>
      </c>
      <c r="CL90" s="32" t="e">
        <f aca="false">CL57*15/CL$78</f>
        <v>#DIV/0!</v>
      </c>
      <c r="CM90" s="32" t="e">
        <f aca="false">CM57*15/CM$78</f>
        <v>#DIV/0!</v>
      </c>
      <c r="CN90" s="32" t="e">
        <f aca="false">CN57*15/CN$78</f>
        <v>#DIV/0!</v>
      </c>
      <c r="CO90" s="32" t="e">
        <f aca="false">CO57*15/CO$78</f>
        <v>#DIV/0!</v>
      </c>
      <c r="CP90" s="32" t="e">
        <f aca="false">CP57*15/CP$78</f>
        <v>#DIV/0!</v>
      </c>
      <c r="CQ90" s="32" t="e">
        <f aca="false">CQ57*15/CQ$78</f>
        <v>#DIV/0!</v>
      </c>
      <c r="CR90" s="32" t="e">
        <f aca="false">CR57*15/CR$78</f>
        <v>#DIV/0!</v>
      </c>
      <c r="CS90" s="32" t="e">
        <f aca="false">CS57*15/CS$78</f>
        <v>#DIV/0!</v>
      </c>
      <c r="CT90" s="32" t="e">
        <f aca="false">CT57*15/CT$78</f>
        <v>#DIV/0!</v>
      </c>
      <c r="CU90" s="32" t="e">
        <f aca="false">CU57*15/CU$78</f>
        <v>#DIV/0!</v>
      </c>
      <c r="CV90" s="32" t="e">
        <f aca="false">CV57*15/CV$78</f>
        <v>#DIV/0!</v>
      </c>
      <c r="CW90" s="32" t="e">
        <f aca="false">CW57*15/CW$78</f>
        <v>#DIV/0!</v>
      </c>
      <c r="CX90" s="32" t="e">
        <f aca="false">CX57*15/CX$78</f>
        <v>#DIV/0!</v>
      </c>
      <c r="CY90" s="32" t="e">
        <f aca="false">CY57*15/CY$78</f>
        <v>#DIV/0!</v>
      </c>
      <c r="CZ90" s="32" t="e">
        <f aca="false">CZ57*15/CZ$78</f>
        <v>#DIV/0!</v>
      </c>
      <c r="DA90" s="32" t="e">
        <f aca="false">DA57*15/DA$78</f>
        <v>#DIV/0!</v>
      </c>
      <c r="DB90" s="32" t="e">
        <f aca="false">DB57*15/DB$78</f>
        <v>#DIV/0!</v>
      </c>
      <c r="DC90" s="32" t="e">
        <f aca="false">DC57*15/DC$78</f>
        <v>#DIV/0!</v>
      </c>
      <c r="DD90" s="32" t="e">
        <f aca="false">DD57*15/DD$78</f>
        <v>#DIV/0!</v>
      </c>
      <c r="DE90" s="32" t="e">
        <f aca="false">DE57*15/DE$78</f>
        <v>#DIV/0!</v>
      </c>
      <c r="DF90" s="32" t="e">
        <f aca="false">DF57*15/DF$78</f>
        <v>#DIV/0!</v>
      </c>
      <c r="DG90" s="32" t="e">
        <f aca="false">DG57*15/DG$78</f>
        <v>#DIV/0!</v>
      </c>
      <c r="DH90" s="32" t="e">
        <f aca="false">DH57*15/DH$78</f>
        <v>#DIV/0!</v>
      </c>
      <c r="DI90" s="32" t="e">
        <f aca="false">DI57*15/DI$78</f>
        <v>#DIV/0!</v>
      </c>
      <c r="DJ90" s="32" t="e">
        <f aca="false">DJ57*15/DJ$78</f>
        <v>#DIV/0!</v>
      </c>
      <c r="DK90" s="32" t="e">
        <f aca="false">DK57*15/DK$78</f>
        <v>#DIV/0!</v>
      </c>
      <c r="DL90" s="32" t="e">
        <f aca="false">DL57*15/DL$78</f>
        <v>#DIV/0!</v>
      </c>
      <c r="DM90" s="32" t="e">
        <f aca="false">DM57*15/DM$78</f>
        <v>#DIV/0!</v>
      </c>
      <c r="DN90" s="32" t="e">
        <f aca="false">DN57*15/DN$78</f>
        <v>#DIV/0!</v>
      </c>
      <c r="DO90" s="32" t="e">
        <f aca="false">DO57*15/DO$78</f>
        <v>#DIV/0!</v>
      </c>
      <c r="DP90" s="32" t="e">
        <f aca="false">DP57*15/DP$78</f>
        <v>#DIV/0!</v>
      </c>
      <c r="DQ90" s="32" t="e">
        <f aca="false">DQ57*15/DQ$78</f>
        <v>#DIV/0!</v>
      </c>
      <c r="DR90" s="32" t="e">
        <f aca="false">DR57*15/DR$78</f>
        <v>#DIV/0!</v>
      </c>
      <c r="DS90" s="32" t="e">
        <f aca="false">DS57*15/DS$78</f>
        <v>#DIV/0!</v>
      </c>
      <c r="DT90" s="32" t="e">
        <f aca="false">DT57*15/DT$78</f>
        <v>#DIV/0!</v>
      </c>
      <c r="DU90" s="32" t="e">
        <f aca="false">DU57*15/DU$78</f>
        <v>#DIV/0!</v>
      </c>
      <c r="DV90" s="32" t="e">
        <f aca="false">DV57*15/DV$78</f>
        <v>#DIV/0!</v>
      </c>
      <c r="DW90" s="32" t="e">
        <f aca="false">DW57*15/DW$78</f>
        <v>#DIV/0!</v>
      </c>
      <c r="DX90" s="32" t="e">
        <f aca="false">DX57*15/DX$78</f>
        <v>#DIV/0!</v>
      </c>
      <c r="DY90" s="32" t="e">
        <f aca="false">DY57*15/DY$78</f>
        <v>#DIV/0!</v>
      </c>
      <c r="DZ90" s="32" t="e">
        <f aca="false">DZ57*15/DZ$78</f>
        <v>#DIV/0!</v>
      </c>
      <c r="EA90" s="32" t="e">
        <f aca="false">EA57*15/EA$78</f>
        <v>#DIV/0!</v>
      </c>
      <c r="EB90" s="32" t="e">
        <f aca="false">EB57*15/EB$78</f>
        <v>#DIV/0!</v>
      </c>
      <c r="EC90" s="32" t="e">
        <f aca="false">EC57*15/EC$78</f>
        <v>#DIV/0!</v>
      </c>
      <c r="ED90" s="32" t="e">
        <f aca="false">ED57*15/ED$78</f>
        <v>#DIV/0!</v>
      </c>
      <c r="EE90" s="32" t="e">
        <f aca="false">EE57*15/EE$78</f>
        <v>#DIV/0!</v>
      </c>
      <c r="EF90" s="32" t="e">
        <f aca="false">EF57*15/EF$78</f>
        <v>#DIV/0!</v>
      </c>
      <c r="EG90" s="32" t="e">
        <f aca="false">EG57*15/EG$78</f>
        <v>#DIV/0!</v>
      </c>
      <c r="EH90" s="32" t="e">
        <f aca="false">EH57*15/EH$78</f>
        <v>#DIV/0!</v>
      </c>
      <c r="EI90" s="32" t="e">
        <f aca="false">EI57*15/EI$78</f>
        <v>#DIV/0!</v>
      </c>
      <c r="EJ90" s="32" t="e">
        <f aca="false">EJ57*15/EJ$78</f>
        <v>#DIV/0!</v>
      </c>
      <c r="EK90" s="32" t="e">
        <f aca="false">EK57*15/EK$78</f>
        <v>#DIV/0!</v>
      </c>
      <c r="EL90" s="32" t="e">
        <f aca="false">EL57*15/EL$78</f>
        <v>#DIV/0!</v>
      </c>
      <c r="EM90" s="32" t="e">
        <f aca="false">EM57*15/EM$78</f>
        <v>#DIV/0!</v>
      </c>
      <c r="EN90" s="32" t="e">
        <f aca="false">EN57*15/EN$78</f>
        <v>#DIV/0!</v>
      </c>
      <c r="EO90" s="32" t="e">
        <f aca="false">EO57*15/EO$78</f>
        <v>#DIV/0!</v>
      </c>
      <c r="EP90" s="32" t="e">
        <f aca="false">EP57*15/EP$78</f>
        <v>#DIV/0!</v>
      </c>
      <c r="EQ90" s="32" t="e">
        <f aca="false">EQ57*15/EQ$78</f>
        <v>#DIV/0!</v>
      </c>
      <c r="ER90" s="32" t="e">
        <f aca="false">ER57*15/ER$78</f>
        <v>#DIV/0!</v>
      </c>
      <c r="ES90" s="32" t="e">
        <f aca="false">ES57*15/ES$78</f>
        <v>#DIV/0!</v>
      </c>
      <c r="ET90" s="32" t="e">
        <f aca="false">ET57*15/ET$78</f>
        <v>#DIV/0!</v>
      </c>
      <c r="EU90" s="32" t="e">
        <f aca="false">EU57*15/EU$78</f>
        <v>#DIV/0!</v>
      </c>
      <c r="EV90" s="32" t="e">
        <f aca="false">EV57*15/EV$78</f>
        <v>#DIV/0!</v>
      </c>
      <c r="EW90" s="32" t="e">
        <f aca="false">EW57*15/EW$78</f>
        <v>#DIV/0!</v>
      </c>
      <c r="EX90" s="32" t="e">
        <f aca="false">EX57*15/EX$78</f>
        <v>#DIV/0!</v>
      </c>
      <c r="EY90" s="32" t="e">
        <f aca="false">EY57*15/EY$78</f>
        <v>#DIV/0!</v>
      </c>
      <c r="EZ90" s="32" t="e">
        <f aca="false">EZ57*15/EZ$78</f>
        <v>#DIV/0!</v>
      </c>
      <c r="FA90" s="32" t="e">
        <f aca="false">FA57*15/FA$78</f>
        <v>#DIV/0!</v>
      </c>
      <c r="FB90" s="32" t="e">
        <f aca="false">FB57*15/FB$78</f>
        <v>#DIV/0!</v>
      </c>
      <c r="FC90" s="32" t="e">
        <f aca="false">FC57*15/FC$78</f>
        <v>#DIV/0!</v>
      </c>
      <c r="FD90" s="32" t="e">
        <f aca="false">FD57*15/FD$78</f>
        <v>#DIV/0!</v>
      </c>
      <c r="FE90" s="32" t="e">
        <f aca="false">FE57*15/FE$78</f>
        <v>#DIV/0!</v>
      </c>
      <c r="FF90" s="32" t="e">
        <f aca="false">FF57*15/FF$78</f>
        <v>#DIV/0!</v>
      </c>
      <c r="FG90" s="32" t="e">
        <f aca="false">FG57*15/FG$78</f>
        <v>#DIV/0!</v>
      </c>
      <c r="FH90" s="32" t="e">
        <f aca="false">FH57*15/FH$78</f>
        <v>#DIV/0!</v>
      </c>
      <c r="FI90" s="32" t="e">
        <f aca="false">FI57*15/FI$78</f>
        <v>#DIV/0!</v>
      </c>
      <c r="FJ90" s="32" t="e">
        <f aca="false">FJ57*15/FJ$78</f>
        <v>#DIV/0!</v>
      </c>
      <c r="FK90" s="32" t="e">
        <f aca="false">FK57*15/FK$78</f>
        <v>#DIV/0!</v>
      </c>
      <c r="FL90" s="32" t="e">
        <f aca="false">FL57*15/FL$78</f>
        <v>#DIV/0!</v>
      </c>
      <c r="FM90" s="32" t="e">
        <f aca="false">FM57*15/FM$78</f>
        <v>#DIV/0!</v>
      </c>
      <c r="FN90" s="32" t="e">
        <f aca="false">FN57*15/FN$78</f>
        <v>#DIV/0!</v>
      </c>
      <c r="FO90" s="32" t="e">
        <f aca="false">FO57*15/FO$78</f>
        <v>#DIV/0!</v>
      </c>
      <c r="FP90" s="32" t="e">
        <f aca="false">FP57*15/FP$78</f>
        <v>#DIV/0!</v>
      </c>
      <c r="FQ90" s="32" t="e">
        <f aca="false">FQ57*15/FQ$78</f>
        <v>#DIV/0!</v>
      </c>
      <c r="FR90" s="32" t="e">
        <f aca="false">FR57*15/FR$78</f>
        <v>#DIV/0!</v>
      </c>
      <c r="FS90" s="32" t="e">
        <f aca="false">FS57*15/FS$78</f>
        <v>#DIV/0!</v>
      </c>
      <c r="FT90" s="32" t="e">
        <f aca="false">FT57*15/FT$78</f>
        <v>#DIV/0!</v>
      </c>
      <c r="FU90" s="32" t="e">
        <f aca="false">FU57*15/FU$78</f>
        <v>#DIV/0!</v>
      </c>
      <c r="FV90" s="32" t="e">
        <f aca="false">FV57*15/FV$78</f>
        <v>#DIV/0!</v>
      </c>
      <c r="FW90" s="32" t="e">
        <f aca="false">FW57*15/FW$78</f>
        <v>#DIV/0!</v>
      </c>
      <c r="FX90" s="32" t="e">
        <f aca="false">FX57*15/FX$78</f>
        <v>#DIV/0!</v>
      </c>
      <c r="FY90" s="32" t="e">
        <f aca="false">FY57*15/FY$78</f>
        <v>#DIV/0!</v>
      </c>
      <c r="FZ90" s="32" t="e">
        <f aca="false">FZ57*15/FZ$78</f>
        <v>#DIV/0!</v>
      </c>
      <c r="GA90" s="32" t="e">
        <f aca="false">GA57*15/GA$78</f>
        <v>#DIV/0!</v>
      </c>
      <c r="GB90" s="32" t="e">
        <f aca="false">GB57*15/GB$78</f>
        <v>#DIV/0!</v>
      </c>
      <c r="GC90" s="32" t="e">
        <f aca="false">GC57*15/GC$78</f>
        <v>#DIV/0!</v>
      </c>
      <c r="GD90" s="32" t="e">
        <f aca="false">GD57*15/GD$78</f>
        <v>#DIV/0!</v>
      </c>
      <c r="GE90" s="32" t="e">
        <f aca="false">GE57*15/GE$78</f>
        <v>#DIV/0!</v>
      </c>
      <c r="GF90" s="32" t="e">
        <f aca="false">GF57*15/GF$78</f>
        <v>#DIV/0!</v>
      </c>
      <c r="GG90" s="32" t="e">
        <f aca="false">GG57*15/GG$78</f>
        <v>#DIV/0!</v>
      </c>
      <c r="GH90" s="32" t="e">
        <f aca="false">GH57*15/GH$78</f>
        <v>#DIV/0!</v>
      </c>
      <c r="GI90" s="32" t="e">
        <f aca="false">GI57*15/GI$78</f>
        <v>#DIV/0!</v>
      </c>
      <c r="GJ90" s="32" t="e">
        <f aca="false">GJ57*15/GJ$78</f>
        <v>#DIV/0!</v>
      </c>
      <c r="GK90" s="32" t="e">
        <f aca="false">GK57*15/GK$78</f>
        <v>#DIV/0!</v>
      </c>
      <c r="GL90" s="32" t="e">
        <f aca="false">GL57*15/GL$78</f>
        <v>#DIV/0!</v>
      </c>
      <c r="GM90" s="32" t="e">
        <f aca="false">GM57*15/GM$78</f>
        <v>#DIV/0!</v>
      </c>
      <c r="GN90" s="32" t="e">
        <f aca="false">GN57*15/GN$78</f>
        <v>#DIV/0!</v>
      </c>
      <c r="GO90" s="32" t="e">
        <f aca="false">GO57*15/GO$78</f>
        <v>#DIV/0!</v>
      </c>
      <c r="GP90" s="32" t="e">
        <f aca="false">GP57*15/GP$78</f>
        <v>#DIV/0!</v>
      </c>
      <c r="GQ90" s="32" t="e">
        <f aca="false">GQ57*15/GQ$78</f>
        <v>#DIV/0!</v>
      </c>
      <c r="GR90" s="32" t="e">
        <f aca="false">GR57*15/GR$78</f>
        <v>#DIV/0!</v>
      </c>
      <c r="GS90" s="32" t="e">
        <f aca="false">GS57*15/GS$78</f>
        <v>#DIV/0!</v>
      </c>
      <c r="GT90" s="32" t="e">
        <f aca="false">GT57*15/GT$78</f>
        <v>#DIV/0!</v>
      </c>
      <c r="GU90" s="32" t="e">
        <f aca="false">GU57*15/GU$78</f>
        <v>#DIV/0!</v>
      </c>
      <c r="GV90" s="32" t="e">
        <f aca="false">GV57*15/GV$78</f>
        <v>#DIV/0!</v>
      </c>
      <c r="GW90" s="32" t="e">
        <f aca="false">GW57*15/GW$78</f>
        <v>#DIV/0!</v>
      </c>
      <c r="GX90" s="32" t="e">
        <f aca="false">GX57*15/GX$78</f>
        <v>#DIV/0!</v>
      </c>
      <c r="GY90" s="32" t="e">
        <f aca="false">GY57*15/GY$78</f>
        <v>#DIV/0!</v>
      </c>
      <c r="GZ90" s="32" t="e">
        <f aca="false">GZ57*15/GZ$78</f>
        <v>#DIV/0!</v>
      </c>
      <c r="HA90" s="32" t="e">
        <f aca="false">HA57*15/HA$78</f>
        <v>#DIV/0!</v>
      </c>
      <c r="HB90" s="32" t="e">
        <f aca="false">HB57*15/HB$78</f>
        <v>#DIV/0!</v>
      </c>
      <c r="HC90" s="32" t="e">
        <f aca="false">HC57*15/HC$78</f>
        <v>#DIV/0!</v>
      </c>
      <c r="HD90" s="32" t="e">
        <f aca="false">HD57*15/HD$78</f>
        <v>#DIV/0!</v>
      </c>
      <c r="HE90" s="32" t="e">
        <f aca="false">HE57*15/HE$78</f>
        <v>#DIV/0!</v>
      </c>
      <c r="HF90" s="32" t="e">
        <f aca="false">HF57*15/HF$78</f>
        <v>#DIV/0!</v>
      </c>
      <c r="HG90" s="32" t="e">
        <f aca="false">HG57*15/HG$78</f>
        <v>#DIV/0!</v>
      </c>
      <c r="HH90" s="32" t="e">
        <f aca="false">HH57*15/HH$78</f>
        <v>#DIV/0!</v>
      </c>
      <c r="HI90" s="32" t="e">
        <f aca="false">HI57*15/HI$78</f>
        <v>#DIV/0!</v>
      </c>
      <c r="HJ90" s="32" t="e">
        <f aca="false">HJ57*15/HJ$78</f>
        <v>#DIV/0!</v>
      </c>
      <c r="HK90" s="32" t="e">
        <f aca="false">HK57*15/HK$78</f>
        <v>#DIV/0!</v>
      </c>
      <c r="HL90" s="32" t="e">
        <f aca="false">HL57*15/HL$78</f>
        <v>#DIV/0!</v>
      </c>
      <c r="HM90" s="32" t="e">
        <f aca="false">HM57*15/HM$78</f>
        <v>#DIV/0!</v>
      </c>
      <c r="HN90" s="32" t="e">
        <f aca="false">HN57*15/HN$78</f>
        <v>#DIV/0!</v>
      </c>
      <c r="HO90" s="32" t="e">
        <f aca="false">HO57*15/HO$78</f>
        <v>#DIV/0!</v>
      </c>
      <c r="HP90" s="32" t="e">
        <f aca="false">HP57*15/HP$78</f>
        <v>#DIV/0!</v>
      </c>
      <c r="HQ90" s="32" t="e">
        <f aca="false">HQ57*15/HQ$78</f>
        <v>#DIV/0!</v>
      </c>
      <c r="HR90" s="32" t="e">
        <f aca="false">HR57*15/HR$78</f>
        <v>#DIV/0!</v>
      </c>
      <c r="HS90" s="32" t="e">
        <f aca="false">HS57*15/HS$78</f>
        <v>#DIV/0!</v>
      </c>
      <c r="HT90" s="32" t="e">
        <f aca="false">HT57*15/HT$78</f>
        <v>#DIV/0!</v>
      </c>
      <c r="HU90" s="32" t="e">
        <f aca="false">HU57*15/HU$78</f>
        <v>#DIV/0!</v>
      </c>
      <c r="HV90" s="32" t="e">
        <f aca="false">HV57*15/HV$78</f>
        <v>#DIV/0!</v>
      </c>
      <c r="HW90" s="32" t="e">
        <f aca="false">HW57*15/HW$78</f>
        <v>#DIV/0!</v>
      </c>
      <c r="HX90" s="32" t="e">
        <f aca="false">HX57*15/HX$78</f>
        <v>#DIV/0!</v>
      </c>
      <c r="HY90" s="32" t="e">
        <f aca="false">HY57*15/HY$78</f>
        <v>#DIV/0!</v>
      </c>
      <c r="HZ90" s="32" t="e">
        <f aca="false">HZ57*15/HZ$78</f>
        <v>#DIV/0!</v>
      </c>
      <c r="IA90" s="32" t="e">
        <f aca="false">IA57*15/IA$78</f>
        <v>#DIV/0!</v>
      </c>
      <c r="IB90" s="32" t="e">
        <f aca="false">IB57*15/IB$78</f>
        <v>#DIV/0!</v>
      </c>
      <c r="IC90" s="32" t="e">
        <f aca="false">IC57*15/IC$78</f>
        <v>#DIV/0!</v>
      </c>
      <c r="ID90" s="32" t="e">
        <f aca="false">ID57*15/ID$78</f>
        <v>#DIV/0!</v>
      </c>
      <c r="IE90" s="32" t="e">
        <f aca="false">IE57*15/IE$78</f>
        <v>#DIV/0!</v>
      </c>
      <c r="IF90" s="32" t="e">
        <f aca="false">IF57*15/IF$78</f>
        <v>#DIV/0!</v>
      </c>
      <c r="IG90" s="32" t="e">
        <f aca="false">IG57*15/IG$78</f>
        <v>#DIV/0!</v>
      </c>
      <c r="IH90" s="32" t="e">
        <f aca="false">IH57*15/IH$78</f>
        <v>#DIV/0!</v>
      </c>
      <c r="II90" s="32" t="e">
        <f aca="false">II57*15/II$78</f>
        <v>#DIV/0!</v>
      </c>
      <c r="IJ90" s="32" t="e">
        <f aca="false">IJ57*15/IJ$78</f>
        <v>#DIV/0!</v>
      </c>
      <c r="IK90" s="32" t="e">
        <f aca="false">IK57*15/IK$78</f>
        <v>#DIV/0!</v>
      </c>
      <c r="IL90" s="32" t="e">
        <f aca="false">IL57*15/IL$78</f>
        <v>#DIV/0!</v>
      </c>
      <c r="IM90" s="32" t="e">
        <f aca="false">IM57*15/IM$78</f>
        <v>#DIV/0!</v>
      </c>
      <c r="IN90" s="32" t="e">
        <f aca="false">IN57*15/IN$78</f>
        <v>#DIV/0!</v>
      </c>
      <c r="IO90" s="32" t="e">
        <f aca="false">IO57*15/IO$78</f>
        <v>#DIV/0!</v>
      </c>
      <c r="IP90" s="32" t="e">
        <f aca="false">IP57*15/IP$78</f>
        <v>#DIV/0!</v>
      </c>
      <c r="IQ90" s="32" t="e">
        <f aca="false">IQ57*15/IQ$78</f>
        <v>#DIV/0!</v>
      </c>
      <c r="IR90" s="32" t="e">
        <f aca="false">IR57*15/IR$78</f>
        <v>#DIV/0!</v>
      </c>
      <c r="IS90" s="32" t="e">
        <f aca="false">IS57*15/IS$78</f>
        <v>#DIV/0!</v>
      </c>
      <c r="IT90" s="32" t="e">
        <f aca="false">IT57*15/IT$78</f>
        <v>#DIV/0!</v>
      </c>
      <c r="IU90" s="32" t="e">
        <f aca="false">IU57*15/IU$78</f>
        <v>#DIV/0!</v>
      </c>
      <c r="IV90" s="32" t="e">
        <f aca="false">IV57*15/IV$78</f>
        <v>#DIV/0!</v>
      </c>
    </row>
    <row r="91" s="33" customFormat="true" ht="12.75" hidden="true" customHeight="false" outlineLevel="0" collapsed="false">
      <c r="A91" s="4" t="s">
        <v>76</v>
      </c>
      <c r="B91" s="31" t="n">
        <f aca="false">B58*15/B$78</f>
        <v>0.0169808028172201</v>
      </c>
      <c r="C91" s="31" t="n">
        <f aca="false">C58*15/C$78</f>
        <v>0.0185452631043759</v>
      </c>
      <c r="D91" s="31" t="n">
        <f aca="false">D58*15/D$78</f>
        <v>0.0139738886128701</v>
      </c>
      <c r="E91" s="31" t="n">
        <f aca="false">E58*15/E$78</f>
        <v>0.0108146423281463</v>
      </c>
      <c r="F91" s="31" t="n">
        <f aca="false">F58*15/F$78</f>
        <v>0.013271689505072</v>
      </c>
      <c r="G91" s="31" t="n">
        <f aca="false">G58*15/G$78</f>
        <v>0.0103756797927071</v>
      </c>
      <c r="H91" s="31" t="n">
        <f aca="false">H58*15/H$78</f>
        <v>0.0286679184771775</v>
      </c>
      <c r="I91" s="31" t="n">
        <f aca="false">I58*15/I$78</f>
        <v>0.0232860711290591</v>
      </c>
      <c r="J91" s="31" t="n">
        <f aca="false">J58*15/J$78</f>
        <v>0</v>
      </c>
      <c r="K91" s="31" t="n">
        <f aca="false">K58*15/K$78</f>
        <v>0</v>
      </c>
      <c r="L91" s="31" t="n">
        <f aca="false">L58*15/L$78</f>
        <v>0</v>
      </c>
      <c r="M91" s="31" t="n">
        <f aca="false">M58*15/M$78</f>
        <v>0</v>
      </c>
      <c r="N91" s="31" t="n">
        <f aca="false">N58*15/N$78</f>
        <v>0</v>
      </c>
      <c r="O91" s="31" t="n">
        <f aca="false">O58*15/O$78</f>
        <v>0</v>
      </c>
      <c r="P91" s="31" t="n">
        <f aca="false">P58*15/P$78</f>
        <v>0</v>
      </c>
      <c r="Q91" s="31" t="n">
        <f aca="false">Q58*15/Q$78</f>
        <v>0</v>
      </c>
      <c r="R91" s="31" t="n">
        <f aca="false">R58*15/R$78</f>
        <v>0</v>
      </c>
      <c r="S91" s="31" t="n">
        <f aca="false">S58*15/S$78</f>
        <v>0</v>
      </c>
      <c r="T91" s="31" t="n">
        <f aca="false">T58*15/T$78</f>
        <v>0</v>
      </c>
      <c r="U91" s="31" t="n">
        <f aca="false">U58*15/U$78</f>
        <v>0</v>
      </c>
      <c r="V91" s="31" t="n">
        <f aca="false">V58*15/V$78</f>
        <v>0</v>
      </c>
      <c r="W91" s="31" t="n">
        <f aca="false">W58*15/W$78</f>
        <v>0</v>
      </c>
      <c r="X91" s="32" t="e">
        <f aca="false">X58*15/X$78</f>
        <v>#DIV/0!</v>
      </c>
      <c r="Y91" s="32" t="e">
        <f aca="false">Y58*15/Y$78</f>
        <v>#DIV/0!</v>
      </c>
      <c r="Z91" s="32" t="e">
        <f aca="false">Z58*15/Z$78</f>
        <v>#DIV/0!</v>
      </c>
      <c r="AA91" s="32" t="e">
        <f aca="false">AA58*15/AA$78</f>
        <v>#DIV/0!</v>
      </c>
      <c r="AB91" s="32" t="e">
        <f aca="false">AB58*15/AB$78</f>
        <v>#DIV/0!</v>
      </c>
      <c r="AC91" s="32" t="e">
        <f aca="false">AC58*15/AC$78</f>
        <v>#DIV/0!</v>
      </c>
      <c r="AD91" s="32" t="e">
        <f aca="false">AD58*15/AD$78</f>
        <v>#DIV/0!</v>
      </c>
      <c r="AE91" s="32" t="e">
        <f aca="false">AE58*15/AE$78</f>
        <v>#DIV/0!</v>
      </c>
      <c r="AF91" s="32" t="e">
        <f aca="false">AF58*15/AF$78</f>
        <v>#DIV/0!</v>
      </c>
      <c r="AG91" s="32" t="e">
        <f aca="false">AG58*15/AG$78</f>
        <v>#DIV/0!</v>
      </c>
      <c r="AH91" s="32" t="e">
        <f aca="false">AH58*15/AH$78</f>
        <v>#DIV/0!</v>
      </c>
      <c r="AI91" s="32" t="e">
        <f aca="false">AI58*15/AI$78</f>
        <v>#DIV/0!</v>
      </c>
      <c r="AJ91" s="32" t="e">
        <f aca="false">AJ58*15/AJ$78</f>
        <v>#DIV/0!</v>
      </c>
      <c r="AK91" s="32" t="e">
        <f aca="false">AK58*15/AK$78</f>
        <v>#DIV/0!</v>
      </c>
      <c r="AL91" s="32" t="e">
        <f aca="false">AL58*15/AL$78</f>
        <v>#DIV/0!</v>
      </c>
      <c r="AM91" s="32" t="e">
        <f aca="false">AM58*15/AM$78</f>
        <v>#DIV/0!</v>
      </c>
      <c r="AN91" s="32" t="e">
        <f aca="false">AN58*15/AN$78</f>
        <v>#DIV/0!</v>
      </c>
      <c r="AO91" s="32" t="e">
        <f aca="false">AO58*15/AO$78</f>
        <v>#DIV/0!</v>
      </c>
      <c r="AP91" s="32" t="e">
        <f aca="false">AP58*15/AP$78</f>
        <v>#DIV/0!</v>
      </c>
      <c r="AQ91" s="32" t="e">
        <f aca="false">AQ58*15/AQ$78</f>
        <v>#DIV/0!</v>
      </c>
      <c r="AR91" s="32" t="e">
        <f aca="false">AR58*15/AR$78</f>
        <v>#DIV/0!</v>
      </c>
      <c r="AS91" s="32" t="e">
        <f aca="false">AS58*15/AS$78</f>
        <v>#DIV/0!</v>
      </c>
      <c r="AT91" s="32" t="e">
        <f aca="false">AT58*15/AT$78</f>
        <v>#DIV/0!</v>
      </c>
      <c r="AU91" s="32" t="e">
        <f aca="false">AU58*15/AU$78</f>
        <v>#DIV/0!</v>
      </c>
      <c r="AV91" s="32" t="e">
        <f aca="false">AV58*15/AV$78</f>
        <v>#DIV/0!</v>
      </c>
      <c r="AW91" s="32" t="e">
        <f aca="false">AW58*15/AW$78</f>
        <v>#DIV/0!</v>
      </c>
      <c r="AX91" s="32" t="e">
        <f aca="false">AX58*15/AX$78</f>
        <v>#DIV/0!</v>
      </c>
      <c r="AY91" s="32" t="e">
        <f aca="false">AY58*15/AY$78</f>
        <v>#DIV/0!</v>
      </c>
      <c r="AZ91" s="32" t="e">
        <f aca="false">AZ58*15/AZ$78</f>
        <v>#DIV/0!</v>
      </c>
      <c r="BA91" s="32" t="e">
        <f aca="false">BA58*15/BA$78</f>
        <v>#DIV/0!</v>
      </c>
      <c r="BB91" s="32" t="e">
        <f aca="false">BB58*15/BB$78</f>
        <v>#DIV/0!</v>
      </c>
      <c r="BC91" s="32" t="e">
        <f aca="false">BC58*15/BC$78</f>
        <v>#DIV/0!</v>
      </c>
      <c r="BD91" s="32" t="e">
        <f aca="false">BD58*15/BD$78</f>
        <v>#DIV/0!</v>
      </c>
      <c r="BE91" s="32" t="e">
        <f aca="false">BE58*15/BE$78</f>
        <v>#DIV/0!</v>
      </c>
      <c r="BF91" s="32" t="e">
        <f aca="false">BF58*15/BF$78</f>
        <v>#DIV/0!</v>
      </c>
      <c r="BG91" s="32" t="e">
        <f aca="false">BG58*15/BG$78</f>
        <v>#DIV/0!</v>
      </c>
      <c r="BH91" s="32" t="e">
        <f aca="false">BH58*15/BH$78</f>
        <v>#DIV/0!</v>
      </c>
      <c r="BI91" s="32" t="e">
        <f aca="false">BI58*15/BI$78</f>
        <v>#DIV/0!</v>
      </c>
      <c r="BJ91" s="32" t="e">
        <f aca="false">BJ58*15/BJ$78</f>
        <v>#DIV/0!</v>
      </c>
      <c r="BK91" s="32" t="e">
        <f aca="false">BK58*15/BK$78</f>
        <v>#DIV/0!</v>
      </c>
      <c r="BL91" s="32" t="e">
        <f aca="false">BL58*15/BL$78</f>
        <v>#DIV/0!</v>
      </c>
      <c r="BM91" s="32" t="e">
        <f aca="false">BM58*15/BM$78</f>
        <v>#DIV/0!</v>
      </c>
      <c r="BN91" s="32" t="e">
        <f aca="false">BN58*15/BN$78</f>
        <v>#DIV/0!</v>
      </c>
      <c r="BO91" s="32" t="e">
        <f aca="false">BO58*15/BO$78</f>
        <v>#DIV/0!</v>
      </c>
      <c r="BP91" s="32" t="e">
        <f aca="false">BP58*15/BP$78</f>
        <v>#DIV/0!</v>
      </c>
      <c r="BQ91" s="32" t="e">
        <f aca="false">BQ58*15/BQ$78</f>
        <v>#DIV/0!</v>
      </c>
      <c r="BR91" s="32" t="e">
        <f aca="false">BR58*15/BR$78</f>
        <v>#DIV/0!</v>
      </c>
      <c r="BS91" s="32" t="e">
        <f aca="false">BS58*15/BS$78</f>
        <v>#DIV/0!</v>
      </c>
      <c r="BT91" s="32" t="e">
        <f aca="false">BT58*15/BT$78</f>
        <v>#DIV/0!</v>
      </c>
      <c r="BU91" s="32" t="e">
        <f aca="false">BU58*15/BU$78</f>
        <v>#DIV/0!</v>
      </c>
      <c r="BV91" s="32" t="e">
        <f aca="false">BV58*15/BV$78</f>
        <v>#DIV/0!</v>
      </c>
      <c r="BW91" s="32" t="e">
        <f aca="false">BW58*15/BW$78</f>
        <v>#DIV/0!</v>
      </c>
      <c r="BX91" s="32" t="e">
        <f aca="false">BX58*15/BX$78</f>
        <v>#DIV/0!</v>
      </c>
      <c r="BY91" s="32" t="e">
        <f aca="false">BY58*15/BY$78</f>
        <v>#DIV/0!</v>
      </c>
      <c r="BZ91" s="32" t="e">
        <f aca="false">BZ58*15/BZ$78</f>
        <v>#DIV/0!</v>
      </c>
      <c r="CA91" s="32" t="e">
        <f aca="false">CA58*15/CA$78</f>
        <v>#DIV/0!</v>
      </c>
      <c r="CB91" s="32" t="e">
        <f aca="false">CB58*15/CB$78</f>
        <v>#DIV/0!</v>
      </c>
      <c r="CC91" s="32" t="e">
        <f aca="false">CC58*15/CC$78</f>
        <v>#DIV/0!</v>
      </c>
      <c r="CD91" s="32" t="e">
        <f aca="false">CD58*15/CD$78</f>
        <v>#DIV/0!</v>
      </c>
      <c r="CE91" s="32" t="e">
        <f aca="false">CE58*15/CE$78</f>
        <v>#DIV/0!</v>
      </c>
      <c r="CF91" s="32" t="e">
        <f aca="false">CF58*15/CF$78</f>
        <v>#DIV/0!</v>
      </c>
      <c r="CG91" s="32" t="e">
        <f aca="false">CG58*15/CG$78</f>
        <v>#DIV/0!</v>
      </c>
      <c r="CH91" s="32" t="e">
        <f aca="false">CH58*15/CH$78</f>
        <v>#DIV/0!</v>
      </c>
      <c r="CI91" s="32" t="e">
        <f aca="false">CI58*15/CI$78</f>
        <v>#DIV/0!</v>
      </c>
      <c r="CJ91" s="32" t="e">
        <f aca="false">CJ58*15/CJ$78</f>
        <v>#DIV/0!</v>
      </c>
      <c r="CK91" s="32" t="e">
        <f aca="false">CK58*15/CK$78</f>
        <v>#DIV/0!</v>
      </c>
      <c r="CL91" s="32" t="e">
        <f aca="false">CL58*15/CL$78</f>
        <v>#DIV/0!</v>
      </c>
      <c r="CM91" s="32" t="e">
        <f aca="false">CM58*15/CM$78</f>
        <v>#DIV/0!</v>
      </c>
      <c r="CN91" s="32" t="e">
        <f aca="false">CN58*15/CN$78</f>
        <v>#DIV/0!</v>
      </c>
      <c r="CO91" s="32" t="e">
        <f aca="false">CO58*15/CO$78</f>
        <v>#DIV/0!</v>
      </c>
      <c r="CP91" s="32" t="e">
        <f aca="false">CP58*15/CP$78</f>
        <v>#DIV/0!</v>
      </c>
      <c r="CQ91" s="32" t="e">
        <f aca="false">CQ58*15/CQ$78</f>
        <v>#DIV/0!</v>
      </c>
      <c r="CR91" s="32" t="e">
        <f aca="false">CR58*15/CR$78</f>
        <v>#DIV/0!</v>
      </c>
      <c r="CS91" s="32" t="e">
        <f aca="false">CS58*15/CS$78</f>
        <v>#DIV/0!</v>
      </c>
      <c r="CT91" s="32" t="e">
        <f aca="false">CT58*15/CT$78</f>
        <v>#DIV/0!</v>
      </c>
      <c r="CU91" s="32" t="e">
        <f aca="false">CU58*15/CU$78</f>
        <v>#DIV/0!</v>
      </c>
      <c r="CV91" s="32" t="e">
        <f aca="false">CV58*15/CV$78</f>
        <v>#DIV/0!</v>
      </c>
      <c r="CW91" s="32" t="e">
        <f aca="false">CW58*15/CW$78</f>
        <v>#DIV/0!</v>
      </c>
      <c r="CX91" s="32" t="e">
        <f aca="false">CX58*15/CX$78</f>
        <v>#DIV/0!</v>
      </c>
      <c r="CY91" s="32" t="e">
        <f aca="false">CY58*15/CY$78</f>
        <v>#DIV/0!</v>
      </c>
      <c r="CZ91" s="32" t="e">
        <f aca="false">CZ58*15/CZ$78</f>
        <v>#DIV/0!</v>
      </c>
      <c r="DA91" s="32" t="e">
        <f aca="false">DA58*15/DA$78</f>
        <v>#DIV/0!</v>
      </c>
      <c r="DB91" s="32" t="e">
        <f aca="false">DB58*15/DB$78</f>
        <v>#DIV/0!</v>
      </c>
      <c r="DC91" s="32" t="e">
        <f aca="false">DC58*15/DC$78</f>
        <v>#DIV/0!</v>
      </c>
      <c r="DD91" s="32" t="e">
        <f aca="false">DD58*15/DD$78</f>
        <v>#DIV/0!</v>
      </c>
      <c r="DE91" s="32" t="e">
        <f aca="false">DE58*15/DE$78</f>
        <v>#DIV/0!</v>
      </c>
      <c r="DF91" s="32" t="e">
        <f aca="false">DF58*15/DF$78</f>
        <v>#DIV/0!</v>
      </c>
      <c r="DG91" s="32" t="e">
        <f aca="false">DG58*15/DG$78</f>
        <v>#DIV/0!</v>
      </c>
      <c r="DH91" s="32" t="e">
        <f aca="false">DH58*15/DH$78</f>
        <v>#DIV/0!</v>
      </c>
      <c r="DI91" s="32" t="e">
        <f aca="false">DI58*15/DI$78</f>
        <v>#DIV/0!</v>
      </c>
      <c r="DJ91" s="32" t="e">
        <f aca="false">DJ58*15/DJ$78</f>
        <v>#DIV/0!</v>
      </c>
      <c r="DK91" s="32" t="e">
        <f aca="false">DK58*15/DK$78</f>
        <v>#DIV/0!</v>
      </c>
      <c r="DL91" s="32" t="e">
        <f aca="false">DL58*15/DL$78</f>
        <v>#DIV/0!</v>
      </c>
      <c r="DM91" s="32" t="e">
        <f aca="false">DM58*15/DM$78</f>
        <v>#DIV/0!</v>
      </c>
      <c r="DN91" s="32" t="e">
        <f aca="false">DN58*15/DN$78</f>
        <v>#DIV/0!</v>
      </c>
      <c r="DO91" s="32" t="e">
        <f aca="false">DO58*15/DO$78</f>
        <v>#DIV/0!</v>
      </c>
      <c r="DP91" s="32" t="e">
        <f aca="false">DP58*15/DP$78</f>
        <v>#DIV/0!</v>
      </c>
      <c r="DQ91" s="32" t="e">
        <f aca="false">DQ58*15/DQ$78</f>
        <v>#DIV/0!</v>
      </c>
      <c r="DR91" s="32" t="e">
        <f aca="false">DR58*15/DR$78</f>
        <v>#DIV/0!</v>
      </c>
      <c r="DS91" s="32" t="e">
        <f aca="false">DS58*15/DS$78</f>
        <v>#DIV/0!</v>
      </c>
      <c r="DT91" s="32" t="e">
        <f aca="false">DT58*15/DT$78</f>
        <v>#DIV/0!</v>
      </c>
      <c r="DU91" s="32" t="e">
        <f aca="false">DU58*15/DU$78</f>
        <v>#DIV/0!</v>
      </c>
      <c r="DV91" s="32" t="e">
        <f aca="false">DV58*15/DV$78</f>
        <v>#DIV/0!</v>
      </c>
      <c r="DW91" s="32" t="e">
        <f aca="false">DW58*15/DW$78</f>
        <v>#DIV/0!</v>
      </c>
      <c r="DX91" s="32" t="e">
        <f aca="false">DX58*15/DX$78</f>
        <v>#DIV/0!</v>
      </c>
      <c r="DY91" s="32" t="e">
        <f aca="false">DY58*15/DY$78</f>
        <v>#DIV/0!</v>
      </c>
      <c r="DZ91" s="32" t="e">
        <f aca="false">DZ58*15/DZ$78</f>
        <v>#DIV/0!</v>
      </c>
      <c r="EA91" s="32" t="e">
        <f aca="false">EA58*15/EA$78</f>
        <v>#DIV/0!</v>
      </c>
      <c r="EB91" s="32" t="e">
        <f aca="false">EB58*15/EB$78</f>
        <v>#DIV/0!</v>
      </c>
      <c r="EC91" s="32" t="e">
        <f aca="false">EC58*15/EC$78</f>
        <v>#DIV/0!</v>
      </c>
      <c r="ED91" s="32" t="e">
        <f aca="false">ED58*15/ED$78</f>
        <v>#DIV/0!</v>
      </c>
      <c r="EE91" s="32" t="e">
        <f aca="false">EE58*15/EE$78</f>
        <v>#DIV/0!</v>
      </c>
      <c r="EF91" s="32" t="e">
        <f aca="false">EF58*15/EF$78</f>
        <v>#DIV/0!</v>
      </c>
      <c r="EG91" s="32" t="e">
        <f aca="false">EG58*15/EG$78</f>
        <v>#DIV/0!</v>
      </c>
      <c r="EH91" s="32" t="e">
        <f aca="false">EH58*15/EH$78</f>
        <v>#DIV/0!</v>
      </c>
      <c r="EI91" s="32" t="e">
        <f aca="false">EI58*15/EI$78</f>
        <v>#DIV/0!</v>
      </c>
      <c r="EJ91" s="32" t="e">
        <f aca="false">EJ58*15/EJ$78</f>
        <v>#DIV/0!</v>
      </c>
      <c r="EK91" s="32" t="e">
        <f aca="false">EK58*15/EK$78</f>
        <v>#DIV/0!</v>
      </c>
      <c r="EL91" s="32" t="e">
        <f aca="false">EL58*15/EL$78</f>
        <v>#DIV/0!</v>
      </c>
      <c r="EM91" s="32" t="e">
        <f aca="false">EM58*15/EM$78</f>
        <v>#DIV/0!</v>
      </c>
      <c r="EN91" s="32" t="e">
        <f aca="false">EN58*15/EN$78</f>
        <v>#DIV/0!</v>
      </c>
      <c r="EO91" s="32" t="e">
        <f aca="false">EO58*15/EO$78</f>
        <v>#DIV/0!</v>
      </c>
      <c r="EP91" s="32" t="e">
        <f aca="false">EP58*15/EP$78</f>
        <v>#DIV/0!</v>
      </c>
      <c r="EQ91" s="32" t="e">
        <f aca="false">EQ58*15/EQ$78</f>
        <v>#DIV/0!</v>
      </c>
      <c r="ER91" s="32" t="e">
        <f aca="false">ER58*15/ER$78</f>
        <v>#DIV/0!</v>
      </c>
      <c r="ES91" s="32" t="e">
        <f aca="false">ES58*15/ES$78</f>
        <v>#DIV/0!</v>
      </c>
      <c r="ET91" s="32" t="e">
        <f aca="false">ET58*15/ET$78</f>
        <v>#DIV/0!</v>
      </c>
      <c r="EU91" s="32" t="e">
        <f aca="false">EU58*15/EU$78</f>
        <v>#DIV/0!</v>
      </c>
      <c r="EV91" s="32" t="e">
        <f aca="false">EV58*15/EV$78</f>
        <v>#DIV/0!</v>
      </c>
      <c r="EW91" s="32" t="e">
        <f aca="false">EW58*15/EW$78</f>
        <v>#DIV/0!</v>
      </c>
      <c r="EX91" s="32" t="e">
        <f aca="false">EX58*15/EX$78</f>
        <v>#DIV/0!</v>
      </c>
      <c r="EY91" s="32" t="e">
        <f aca="false">EY58*15/EY$78</f>
        <v>#DIV/0!</v>
      </c>
      <c r="EZ91" s="32" t="e">
        <f aca="false">EZ58*15/EZ$78</f>
        <v>#DIV/0!</v>
      </c>
      <c r="FA91" s="32" t="e">
        <f aca="false">FA58*15/FA$78</f>
        <v>#DIV/0!</v>
      </c>
      <c r="FB91" s="32" t="e">
        <f aca="false">FB58*15/FB$78</f>
        <v>#DIV/0!</v>
      </c>
      <c r="FC91" s="32" t="e">
        <f aca="false">FC58*15/FC$78</f>
        <v>#DIV/0!</v>
      </c>
      <c r="FD91" s="32" t="e">
        <f aca="false">FD58*15/FD$78</f>
        <v>#DIV/0!</v>
      </c>
      <c r="FE91" s="32" t="e">
        <f aca="false">FE58*15/FE$78</f>
        <v>#DIV/0!</v>
      </c>
      <c r="FF91" s="32" t="e">
        <f aca="false">FF58*15/FF$78</f>
        <v>#DIV/0!</v>
      </c>
      <c r="FG91" s="32" t="e">
        <f aca="false">FG58*15/FG$78</f>
        <v>#DIV/0!</v>
      </c>
      <c r="FH91" s="32" t="e">
        <f aca="false">FH58*15/FH$78</f>
        <v>#DIV/0!</v>
      </c>
      <c r="FI91" s="32" t="e">
        <f aca="false">FI58*15/FI$78</f>
        <v>#DIV/0!</v>
      </c>
      <c r="FJ91" s="32" t="e">
        <f aca="false">FJ58*15/FJ$78</f>
        <v>#DIV/0!</v>
      </c>
      <c r="FK91" s="32" t="e">
        <f aca="false">FK58*15/FK$78</f>
        <v>#DIV/0!</v>
      </c>
      <c r="FL91" s="32" t="e">
        <f aca="false">FL58*15/FL$78</f>
        <v>#DIV/0!</v>
      </c>
      <c r="FM91" s="32" t="e">
        <f aca="false">FM58*15/FM$78</f>
        <v>#DIV/0!</v>
      </c>
      <c r="FN91" s="32" t="e">
        <f aca="false">FN58*15/FN$78</f>
        <v>#DIV/0!</v>
      </c>
      <c r="FO91" s="32" t="e">
        <f aca="false">FO58*15/FO$78</f>
        <v>#DIV/0!</v>
      </c>
      <c r="FP91" s="32" t="e">
        <f aca="false">FP58*15/FP$78</f>
        <v>#DIV/0!</v>
      </c>
      <c r="FQ91" s="32" t="e">
        <f aca="false">FQ58*15/FQ$78</f>
        <v>#DIV/0!</v>
      </c>
      <c r="FR91" s="32" t="e">
        <f aca="false">FR58*15/FR$78</f>
        <v>#DIV/0!</v>
      </c>
      <c r="FS91" s="32" t="e">
        <f aca="false">FS58*15/FS$78</f>
        <v>#DIV/0!</v>
      </c>
      <c r="FT91" s="32" t="e">
        <f aca="false">FT58*15/FT$78</f>
        <v>#DIV/0!</v>
      </c>
      <c r="FU91" s="32" t="e">
        <f aca="false">FU58*15/FU$78</f>
        <v>#DIV/0!</v>
      </c>
      <c r="FV91" s="32" t="e">
        <f aca="false">FV58*15/FV$78</f>
        <v>#DIV/0!</v>
      </c>
      <c r="FW91" s="32" t="e">
        <f aca="false">FW58*15/FW$78</f>
        <v>#DIV/0!</v>
      </c>
      <c r="FX91" s="32" t="e">
        <f aca="false">FX58*15/FX$78</f>
        <v>#DIV/0!</v>
      </c>
      <c r="FY91" s="32" t="e">
        <f aca="false">FY58*15/FY$78</f>
        <v>#DIV/0!</v>
      </c>
      <c r="FZ91" s="32" t="e">
        <f aca="false">FZ58*15/FZ$78</f>
        <v>#DIV/0!</v>
      </c>
      <c r="GA91" s="32" t="e">
        <f aca="false">GA58*15/GA$78</f>
        <v>#DIV/0!</v>
      </c>
      <c r="GB91" s="32" t="e">
        <f aca="false">GB58*15/GB$78</f>
        <v>#DIV/0!</v>
      </c>
      <c r="GC91" s="32" t="e">
        <f aca="false">GC58*15/GC$78</f>
        <v>#DIV/0!</v>
      </c>
      <c r="GD91" s="32" t="e">
        <f aca="false">GD58*15/GD$78</f>
        <v>#DIV/0!</v>
      </c>
      <c r="GE91" s="32" t="e">
        <f aca="false">GE58*15/GE$78</f>
        <v>#DIV/0!</v>
      </c>
      <c r="GF91" s="32" t="e">
        <f aca="false">GF58*15/GF$78</f>
        <v>#DIV/0!</v>
      </c>
      <c r="GG91" s="32" t="e">
        <f aca="false">GG58*15/GG$78</f>
        <v>#DIV/0!</v>
      </c>
      <c r="GH91" s="32" t="e">
        <f aca="false">GH58*15/GH$78</f>
        <v>#DIV/0!</v>
      </c>
      <c r="GI91" s="32" t="e">
        <f aca="false">GI58*15/GI$78</f>
        <v>#DIV/0!</v>
      </c>
      <c r="GJ91" s="32" t="e">
        <f aca="false">GJ58*15/GJ$78</f>
        <v>#DIV/0!</v>
      </c>
      <c r="GK91" s="32" t="e">
        <f aca="false">GK58*15/GK$78</f>
        <v>#DIV/0!</v>
      </c>
      <c r="GL91" s="32" t="e">
        <f aca="false">GL58*15/GL$78</f>
        <v>#DIV/0!</v>
      </c>
      <c r="GM91" s="32" t="e">
        <f aca="false">GM58*15/GM$78</f>
        <v>#DIV/0!</v>
      </c>
      <c r="GN91" s="32" t="e">
        <f aca="false">GN58*15/GN$78</f>
        <v>#DIV/0!</v>
      </c>
      <c r="GO91" s="32" t="e">
        <f aca="false">GO58*15/GO$78</f>
        <v>#DIV/0!</v>
      </c>
      <c r="GP91" s="32" t="e">
        <f aca="false">GP58*15/GP$78</f>
        <v>#DIV/0!</v>
      </c>
      <c r="GQ91" s="32" t="e">
        <f aca="false">GQ58*15/GQ$78</f>
        <v>#DIV/0!</v>
      </c>
      <c r="GR91" s="32" t="e">
        <f aca="false">GR58*15/GR$78</f>
        <v>#DIV/0!</v>
      </c>
      <c r="GS91" s="32" t="e">
        <f aca="false">GS58*15/GS$78</f>
        <v>#DIV/0!</v>
      </c>
      <c r="GT91" s="32" t="e">
        <f aca="false">GT58*15/GT$78</f>
        <v>#DIV/0!</v>
      </c>
      <c r="GU91" s="32" t="e">
        <f aca="false">GU58*15/GU$78</f>
        <v>#DIV/0!</v>
      </c>
      <c r="GV91" s="32" t="e">
        <f aca="false">GV58*15/GV$78</f>
        <v>#DIV/0!</v>
      </c>
      <c r="GW91" s="32" t="e">
        <f aca="false">GW58*15/GW$78</f>
        <v>#DIV/0!</v>
      </c>
      <c r="GX91" s="32" t="e">
        <f aca="false">GX58*15/GX$78</f>
        <v>#DIV/0!</v>
      </c>
      <c r="GY91" s="32" t="e">
        <f aca="false">GY58*15/GY$78</f>
        <v>#DIV/0!</v>
      </c>
      <c r="GZ91" s="32" t="e">
        <f aca="false">GZ58*15/GZ$78</f>
        <v>#DIV/0!</v>
      </c>
      <c r="HA91" s="32" t="e">
        <f aca="false">HA58*15/HA$78</f>
        <v>#DIV/0!</v>
      </c>
      <c r="HB91" s="32" t="e">
        <f aca="false">HB58*15/HB$78</f>
        <v>#DIV/0!</v>
      </c>
      <c r="HC91" s="32" t="e">
        <f aca="false">HC58*15/HC$78</f>
        <v>#DIV/0!</v>
      </c>
      <c r="HD91" s="32" t="e">
        <f aca="false">HD58*15/HD$78</f>
        <v>#DIV/0!</v>
      </c>
      <c r="HE91" s="32" t="e">
        <f aca="false">HE58*15/HE$78</f>
        <v>#DIV/0!</v>
      </c>
      <c r="HF91" s="32" t="e">
        <f aca="false">HF58*15/HF$78</f>
        <v>#DIV/0!</v>
      </c>
      <c r="HG91" s="32" t="e">
        <f aca="false">HG58*15/HG$78</f>
        <v>#DIV/0!</v>
      </c>
      <c r="HH91" s="32" t="e">
        <f aca="false">HH58*15/HH$78</f>
        <v>#DIV/0!</v>
      </c>
      <c r="HI91" s="32" t="e">
        <f aca="false">HI58*15/HI$78</f>
        <v>#DIV/0!</v>
      </c>
      <c r="HJ91" s="32" t="e">
        <f aca="false">HJ58*15/HJ$78</f>
        <v>#DIV/0!</v>
      </c>
      <c r="HK91" s="32" t="e">
        <f aca="false">HK58*15/HK$78</f>
        <v>#DIV/0!</v>
      </c>
      <c r="HL91" s="32" t="e">
        <f aca="false">HL58*15/HL$78</f>
        <v>#DIV/0!</v>
      </c>
      <c r="HM91" s="32" t="e">
        <f aca="false">HM58*15/HM$78</f>
        <v>#DIV/0!</v>
      </c>
      <c r="HN91" s="32" t="e">
        <f aca="false">HN58*15/HN$78</f>
        <v>#DIV/0!</v>
      </c>
      <c r="HO91" s="32" t="e">
        <f aca="false">HO58*15/HO$78</f>
        <v>#DIV/0!</v>
      </c>
      <c r="HP91" s="32" t="e">
        <f aca="false">HP58*15/HP$78</f>
        <v>#DIV/0!</v>
      </c>
      <c r="HQ91" s="32" t="e">
        <f aca="false">HQ58*15/HQ$78</f>
        <v>#DIV/0!</v>
      </c>
      <c r="HR91" s="32" t="e">
        <f aca="false">HR58*15/HR$78</f>
        <v>#DIV/0!</v>
      </c>
      <c r="HS91" s="32" t="e">
        <f aca="false">HS58*15/HS$78</f>
        <v>#DIV/0!</v>
      </c>
      <c r="HT91" s="32" t="e">
        <f aca="false">HT58*15/HT$78</f>
        <v>#DIV/0!</v>
      </c>
      <c r="HU91" s="32" t="e">
        <f aca="false">HU58*15/HU$78</f>
        <v>#DIV/0!</v>
      </c>
      <c r="HV91" s="32" t="e">
        <f aca="false">HV58*15/HV$78</f>
        <v>#DIV/0!</v>
      </c>
      <c r="HW91" s="32" t="e">
        <f aca="false">HW58*15/HW$78</f>
        <v>#DIV/0!</v>
      </c>
      <c r="HX91" s="32" t="e">
        <f aca="false">HX58*15/HX$78</f>
        <v>#DIV/0!</v>
      </c>
      <c r="HY91" s="32" t="e">
        <f aca="false">HY58*15/HY$78</f>
        <v>#DIV/0!</v>
      </c>
      <c r="HZ91" s="32" t="e">
        <f aca="false">HZ58*15/HZ$78</f>
        <v>#DIV/0!</v>
      </c>
      <c r="IA91" s="32" t="e">
        <f aca="false">IA58*15/IA$78</f>
        <v>#DIV/0!</v>
      </c>
      <c r="IB91" s="32" t="e">
        <f aca="false">IB58*15/IB$78</f>
        <v>#DIV/0!</v>
      </c>
      <c r="IC91" s="32" t="e">
        <f aca="false">IC58*15/IC$78</f>
        <v>#DIV/0!</v>
      </c>
      <c r="ID91" s="32" t="e">
        <f aca="false">ID58*15/ID$78</f>
        <v>#DIV/0!</v>
      </c>
      <c r="IE91" s="32" t="e">
        <f aca="false">IE58*15/IE$78</f>
        <v>#DIV/0!</v>
      </c>
      <c r="IF91" s="32" t="e">
        <f aca="false">IF58*15/IF$78</f>
        <v>#DIV/0!</v>
      </c>
      <c r="IG91" s="32" t="e">
        <f aca="false">IG58*15/IG$78</f>
        <v>#DIV/0!</v>
      </c>
      <c r="IH91" s="32" t="e">
        <f aca="false">IH58*15/IH$78</f>
        <v>#DIV/0!</v>
      </c>
      <c r="II91" s="32" t="e">
        <f aca="false">II58*15/II$78</f>
        <v>#DIV/0!</v>
      </c>
      <c r="IJ91" s="32" t="e">
        <f aca="false">IJ58*15/IJ$78</f>
        <v>#DIV/0!</v>
      </c>
      <c r="IK91" s="32" t="e">
        <f aca="false">IK58*15/IK$78</f>
        <v>#DIV/0!</v>
      </c>
      <c r="IL91" s="32" t="e">
        <f aca="false">IL58*15/IL$78</f>
        <v>#DIV/0!</v>
      </c>
      <c r="IM91" s="32" t="e">
        <f aca="false">IM58*15/IM$78</f>
        <v>#DIV/0!</v>
      </c>
      <c r="IN91" s="32" t="e">
        <f aca="false">IN58*15/IN$78</f>
        <v>#DIV/0!</v>
      </c>
      <c r="IO91" s="32" t="e">
        <f aca="false">IO58*15/IO$78</f>
        <v>#DIV/0!</v>
      </c>
      <c r="IP91" s="32" t="e">
        <f aca="false">IP58*15/IP$78</f>
        <v>#DIV/0!</v>
      </c>
      <c r="IQ91" s="32" t="e">
        <f aca="false">IQ58*15/IQ$78</f>
        <v>#DIV/0!</v>
      </c>
      <c r="IR91" s="32" t="e">
        <f aca="false">IR58*15/IR$78</f>
        <v>#DIV/0!</v>
      </c>
      <c r="IS91" s="32" t="e">
        <f aca="false">IS58*15/IS$78</f>
        <v>#DIV/0!</v>
      </c>
      <c r="IT91" s="32" t="e">
        <f aca="false">IT58*15/IT$78</f>
        <v>#DIV/0!</v>
      </c>
      <c r="IU91" s="32" t="e">
        <f aca="false">IU58*15/IU$78</f>
        <v>#DIV/0!</v>
      </c>
      <c r="IV91" s="32" t="e">
        <f aca="false">IV58*15/IV$78</f>
        <v>#DIV/0!</v>
      </c>
    </row>
    <row r="92" s="33" customFormat="true" ht="12.75" hidden="true" customHeight="false" outlineLevel="0" collapsed="false">
      <c r="A92" s="4" t="s">
        <v>95</v>
      </c>
      <c r="B92" s="31" t="n">
        <f aca="false">2-B90-B91</f>
        <v>1.9054616827318</v>
      </c>
      <c r="C92" s="31" t="n">
        <f aca="false">2-C90-C91</f>
        <v>1.86014336141655</v>
      </c>
      <c r="D92" s="31" t="n">
        <f aca="false">2-D90-D91</f>
        <v>1.89482082807858</v>
      </c>
      <c r="E92" s="31" t="n">
        <f aca="false">2-E90-E91</f>
        <v>1.92676674309664</v>
      </c>
      <c r="F92" s="31" t="n">
        <f aca="false">2-F90-F91</f>
        <v>1.91432035285273</v>
      </c>
      <c r="G92" s="31" t="n">
        <f aca="false">2-G90-G91</f>
        <v>1.90685562092767</v>
      </c>
      <c r="H92" s="31" t="n">
        <f aca="false">2-H90-H91</f>
        <v>1.74447835700467</v>
      </c>
      <c r="I92" s="31" t="n">
        <f aca="false">2-I90-I91</f>
        <v>1.76211165724582</v>
      </c>
      <c r="J92" s="31" t="n">
        <f aca="false">2-J90-J91</f>
        <v>2</v>
      </c>
      <c r="K92" s="31" t="n">
        <f aca="false">2-K90-K91</f>
        <v>2</v>
      </c>
      <c r="L92" s="31" t="n">
        <f aca="false">2-L90-L91</f>
        <v>2</v>
      </c>
      <c r="M92" s="31" t="n">
        <f aca="false">2-M90-M91</f>
        <v>2</v>
      </c>
      <c r="N92" s="31" t="n">
        <f aca="false">2-N90-N91</f>
        <v>2</v>
      </c>
      <c r="O92" s="31" t="n">
        <f aca="false">2-O90-O91</f>
        <v>2</v>
      </c>
      <c r="P92" s="31" t="n">
        <f aca="false">2-P90-P91</f>
        <v>2</v>
      </c>
      <c r="Q92" s="31" t="n">
        <f aca="false">2-Q90-Q91</f>
        <v>2</v>
      </c>
      <c r="R92" s="31" t="n">
        <f aca="false">2-R90-R91</f>
        <v>2</v>
      </c>
      <c r="S92" s="31" t="n">
        <f aca="false">2-S90-S91</f>
        <v>2</v>
      </c>
      <c r="T92" s="31" t="n">
        <f aca="false">2-T90-T91</f>
        <v>2</v>
      </c>
      <c r="U92" s="31" t="n">
        <f aca="false">2-U90-U91</f>
        <v>2</v>
      </c>
      <c r="V92" s="31" t="n">
        <f aca="false">2-V90-V91</f>
        <v>2</v>
      </c>
      <c r="W92" s="31" t="n">
        <f aca="false">2-W90-W91</f>
        <v>2</v>
      </c>
      <c r="X92" s="32" t="e">
        <f aca="false">2-X90-X91</f>
        <v>#DIV/0!</v>
      </c>
      <c r="Y92" s="32" t="e">
        <f aca="false">2-Y90-Y91</f>
        <v>#DIV/0!</v>
      </c>
      <c r="Z92" s="32" t="e">
        <f aca="false">2-Z90-Z91</f>
        <v>#DIV/0!</v>
      </c>
      <c r="AA92" s="32" t="e">
        <f aca="false">2-AA90-AA91</f>
        <v>#DIV/0!</v>
      </c>
      <c r="AB92" s="32" t="e">
        <f aca="false">2-AB90-AB91</f>
        <v>#DIV/0!</v>
      </c>
      <c r="AC92" s="32" t="e">
        <f aca="false">2-AC90-AC91</f>
        <v>#DIV/0!</v>
      </c>
      <c r="AD92" s="32" t="e">
        <f aca="false">2-AD90-AD91</f>
        <v>#DIV/0!</v>
      </c>
      <c r="AE92" s="32" t="e">
        <f aca="false">2-AE90-AE91</f>
        <v>#DIV/0!</v>
      </c>
      <c r="AF92" s="32" t="e">
        <f aca="false">2-AF90-AF91</f>
        <v>#DIV/0!</v>
      </c>
      <c r="AG92" s="32" t="e">
        <f aca="false">2-AG90-AG91</f>
        <v>#DIV/0!</v>
      </c>
      <c r="AH92" s="32" t="e">
        <f aca="false">2-AH90-AH91</f>
        <v>#DIV/0!</v>
      </c>
      <c r="AI92" s="32" t="e">
        <f aca="false">2-AI90-AI91</f>
        <v>#DIV/0!</v>
      </c>
      <c r="AJ92" s="32" t="e">
        <f aca="false">2-AJ90-AJ91</f>
        <v>#DIV/0!</v>
      </c>
      <c r="AK92" s="32" t="e">
        <f aca="false">2-AK90-AK91</f>
        <v>#DIV/0!</v>
      </c>
      <c r="AL92" s="32" t="e">
        <f aca="false">2-AL90-AL91</f>
        <v>#DIV/0!</v>
      </c>
      <c r="AM92" s="32" t="e">
        <f aca="false">2-AM90-AM91</f>
        <v>#DIV/0!</v>
      </c>
      <c r="AN92" s="32" t="e">
        <f aca="false">2-AN90-AN91</f>
        <v>#DIV/0!</v>
      </c>
      <c r="AO92" s="32" t="e">
        <f aca="false">2-AO90-AO91</f>
        <v>#DIV/0!</v>
      </c>
      <c r="AP92" s="32" t="e">
        <f aca="false">2-AP90-AP91</f>
        <v>#DIV/0!</v>
      </c>
      <c r="AQ92" s="32" t="e">
        <f aca="false">2-AQ90-AQ91</f>
        <v>#DIV/0!</v>
      </c>
      <c r="AR92" s="32" t="e">
        <f aca="false">2-AR90-AR91</f>
        <v>#DIV/0!</v>
      </c>
      <c r="AS92" s="32" t="e">
        <f aca="false">2-AS90-AS91</f>
        <v>#DIV/0!</v>
      </c>
      <c r="AT92" s="32" t="e">
        <f aca="false">2-AT90-AT91</f>
        <v>#DIV/0!</v>
      </c>
      <c r="AU92" s="32" t="e">
        <f aca="false">2-AU90-AU91</f>
        <v>#DIV/0!</v>
      </c>
      <c r="AV92" s="32" t="e">
        <f aca="false">2-AV90-AV91</f>
        <v>#DIV/0!</v>
      </c>
      <c r="AW92" s="32" t="e">
        <f aca="false">2-AW90-AW91</f>
        <v>#DIV/0!</v>
      </c>
      <c r="AX92" s="32" t="e">
        <f aca="false">2-AX90-AX91</f>
        <v>#DIV/0!</v>
      </c>
      <c r="AY92" s="32" t="e">
        <f aca="false">2-AY90-AY91</f>
        <v>#DIV/0!</v>
      </c>
      <c r="AZ92" s="32" t="e">
        <f aca="false">2-AZ90-AZ91</f>
        <v>#DIV/0!</v>
      </c>
      <c r="BA92" s="32" t="e">
        <f aca="false">2-BA90-BA91</f>
        <v>#DIV/0!</v>
      </c>
      <c r="BB92" s="32" t="e">
        <f aca="false">2-BB90-BB91</f>
        <v>#DIV/0!</v>
      </c>
      <c r="BC92" s="32" t="e">
        <f aca="false">2-BC90-BC91</f>
        <v>#DIV/0!</v>
      </c>
      <c r="BD92" s="32" t="e">
        <f aca="false">2-BD90-BD91</f>
        <v>#DIV/0!</v>
      </c>
      <c r="BE92" s="32" t="e">
        <f aca="false">2-BE90-BE91</f>
        <v>#DIV/0!</v>
      </c>
      <c r="BF92" s="32" t="e">
        <f aca="false">2-BF90-BF91</f>
        <v>#DIV/0!</v>
      </c>
      <c r="BG92" s="32" t="e">
        <f aca="false">2-BG90-BG91</f>
        <v>#DIV/0!</v>
      </c>
      <c r="BH92" s="32" t="e">
        <f aca="false">2-BH90-BH91</f>
        <v>#DIV/0!</v>
      </c>
      <c r="BI92" s="32" t="e">
        <f aca="false">2-BI90-BI91</f>
        <v>#DIV/0!</v>
      </c>
      <c r="BJ92" s="32" t="e">
        <f aca="false">2-BJ90-BJ91</f>
        <v>#DIV/0!</v>
      </c>
      <c r="BK92" s="32" t="e">
        <f aca="false">2-BK90-BK91</f>
        <v>#DIV/0!</v>
      </c>
      <c r="BL92" s="32" t="e">
        <f aca="false">2-BL90-BL91</f>
        <v>#DIV/0!</v>
      </c>
      <c r="BM92" s="32" t="e">
        <f aca="false">2-BM90-BM91</f>
        <v>#DIV/0!</v>
      </c>
      <c r="BN92" s="32" t="e">
        <f aca="false">2-BN90-BN91</f>
        <v>#DIV/0!</v>
      </c>
      <c r="BO92" s="32" t="e">
        <f aca="false">2-BO90-BO91</f>
        <v>#DIV/0!</v>
      </c>
      <c r="BP92" s="32" t="e">
        <f aca="false">2-BP90-BP91</f>
        <v>#DIV/0!</v>
      </c>
      <c r="BQ92" s="32" t="e">
        <f aca="false">2-BQ90-BQ91</f>
        <v>#DIV/0!</v>
      </c>
      <c r="BR92" s="32" t="e">
        <f aca="false">2-BR90-BR91</f>
        <v>#DIV/0!</v>
      </c>
      <c r="BS92" s="32" t="e">
        <f aca="false">2-BS90-BS91</f>
        <v>#DIV/0!</v>
      </c>
      <c r="BT92" s="32" t="e">
        <f aca="false">2-BT90-BT91</f>
        <v>#DIV/0!</v>
      </c>
      <c r="BU92" s="32" t="e">
        <f aca="false">2-BU90-BU91</f>
        <v>#DIV/0!</v>
      </c>
      <c r="BV92" s="32" t="e">
        <f aca="false">2-BV90-BV91</f>
        <v>#DIV/0!</v>
      </c>
      <c r="BW92" s="32" t="e">
        <f aca="false">2-BW90-BW91</f>
        <v>#DIV/0!</v>
      </c>
      <c r="BX92" s="32" t="e">
        <f aca="false">2-BX90-BX91</f>
        <v>#DIV/0!</v>
      </c>
      <c r="BY92" s="32" t="e">
        <f aca="false">2-BY90-BY91</f>
        <v>#DIV/0!</v>
      </c>
      <c r="BZ92" s="32" t="e">
        <f aca="false">2-BZ90-BZ91</f>
        <v>#DIV/0!</v>
      </c>
      <c r="CA92" s="32" t="e">
        <f aca="false">2-CA90-CA91</f>
        <v>#DIV/0!</v>
      </c>
      <c r="CB92" s="32" t="e">
        <f aca="false">2-CB90-CB91</f>
        <v>#DIV/0!</v>
      </c>
      <c r="CC92" s="32" t="e">
        <f aca="false">2-CC90-CC91</f>
        <v>#DIV/0!</v>
      </c>
      <c r="CD92" s="32" t="e">
        <f aca="false">2-CD90-CD91</f>
        <v>#DIV/0!</v>
      </c>
      <c r="CE92" s="32" t="e">
        <f aca="false">2-CE90-CE91</f>
        <v>#DIV/0!</v>
      </c>
      <c r="CF92" s="32" t="e">
        <f aca="false">2-CF90-CF91</f>
        <v>#DIV/0!</v>
      </c>
      <c r="CG92" s="32" t="e">
        <f aca="false">2-CG90-CG91</f>
        <v>#DIV/0!</v>
      </c>
      <c r="CH92" s="32" t="e">
        <f aca="false">2-CH90-CH91</f>
        <v>#DIV/0!</v>
      </c>
      <c r="CI92" s="32" t="e">
        <f aca="false">2-CI90-CI91</f>
        <v>#DIV/0!</v>
      </c>
      <c r="CJ92" s="32" t="e">
        <f aca="false">2-CJ90-CJ91</f>
        <v>#DIV/0!</v>
      </c>
      <c r="CK92" s="32" t="e">
        <f aca="false">2-CK90-CK91</f>
        <v>#DIV/0!</v>
      </c>
      <c r="CL92" s="32" t="e">
        <f aca="false">2-CL90-CL91</f>
        <v>#DIV/0!</v>
      </c>
      <c r="CM92" s="32" t="e">
        <f aca="false">2-CM90-CM91</f>
        <v>#DIV/0!</v>
      </c>
      <c r="CN92" s="32" t="e">
        <f aca="false">2-CN90-CN91</f>
        <v>#DIV/0!</v>
      </c>
      <c r="CO92" s="32" t="e">
        <f aca="false">2-CO90-CO91</f>
        <v>#DIV/0!</v>
      </c>
      <c r="CP92" s="32" t="e">
        <f aca="false">2-CP90-CP91</f>
        <v>#DIV/0!</v>
      </c>
      <c r="CQ92" s="32" t="e">
        <f aca="false">2-CQ90-CQ91</f>
        <v>#DIV/0!</v>
      </c>
      <c r="CR92" s="32" t="e">
        <f aca="false">2-CR90-CR91</f>
        <v>#DIV/0!</v>
      </c>
      <c r="CS92" s="32" t="e">
        <f aca="false">2-CS90-CS91</f>
        <v>#DIV/0!</v>
      </c>
      <c r="CT92" s="32" t="e">
        <f aca="false">2-CT90-CT91</f>
        <v>#DIV/0!</v>
      </c>
      <c r="CU92" s="32" t="e">
        <f aca="false">2-CU90-CU91</f>
        <v>#DIV/0!</v>
      </c>
      <c r="CV92" s="32" t="e">
        <f aca="false">2-CV90-CV91</f>
        <v>#DIV/0!</v>
      </c>
      <c r="CW92" s="32" t="e">
        <f aca="false">2-CW90-CW91</f>
        <v>#DIV/0!</v>
      </c>
      <c r="CX92" s="32" t="e">
        <f aca="false">2-CX90-CX91</f>
        <v>#DIV/0!</v>
      </c>
      <c r="CY92" s="32" t="e">
        <f aca="false">2-CY90-CY91</f>
        <v>#DIV/0!</v>
      </c>
      <c r="CZ92" s="32" t="e">
        <f aca="false">2-CZ90-CZ91</f>
        <v>#DIV/0!</v>
      </c>
      <c r="DA92" s="32" t="e">
        <f aca="false">2-DA90-DA91</f>
        <v>#DIV/0!</v>
      </c>
      <c r="DB92" s="32" t="e">
        <f aca="false">2-DB90-DB91</f>
        <v>#DIV/0!</v>
      </c>
      <c r="DC92" s="32" t="e">
        <f aca="false">2-DC90-DC91</f>
        <v>#DIV/0!</v>
      </c>
      <c r="DD92" s="32" t="e">
        <f aca="false">2-DD90-DD91</f>
        <v>#DIV/0!</v>
      </c>
      <c r="DE92" s="32" t="e">
        <f aca="false">2-DE90-DE91</f>
        <v>#DIV/0!</v>
      </c>
      <c r="DF92" s="32" t="e">
        <f aca="false">2-DF90-DF91</f>
        <v>#DIV/0!</v>
      </c>
      <c r="DG92" s="32" t="e">
        <f aca="false">2-DG90-DG91</f>
        <v>#DIV/0!</v>
      </c>
      <c r="DH92" s="32" t="e">
        <f aca="false">2-DH90-DH91</f>
        <v>#DIV/0!</v>
      </c>
      <c r="DI92" s="32" t="e">
        <f aca="false">2-DI90-DI91</f>
        <v>#DIV/0!</v>
      </c>
      <c r="DJ92" s="32" t="e">
        <f aca="false">2-DJ90-DJ91</f>
        <v>#DIV/0!</v>
      </c>
      <c r="DK92" s="32" t="e">
        <f aca="false">2-DK90-DK91</f>
        <v>#DIV/0!</v>
      </c>
      <c r="DL92" s="32" t="e">
        <f aca="false">2-DL90-DL91</f>
        <v>#DIV/0!</v>
      </c>
      <c r="DM92" s="32" t="e">
        <f aca="false">2-DM90-DM91</f>
        <v>#DIV/0!</v>
      </c>
      <c r="DN92" s="32" t="e">
        <f aca="false">2-DN90-DN91</f>
        <v>#DIV/0!</v>
      </c>
      <c r="DO92" s="32" t="e">
        <f aca="false">2-DO90-DO91</f>
        <v>#DIV/0!</v>
      </c>
      <c r="DP92" s="32" t="e">
        <f aca="false">2-DP90-DP91</f>
        <v>#DIV/0!</v>
      </c>
      <c r="DQ92" s="32" t="e">
        <f aca="false">2-DQ90-DQ91</f>
        <v>#DIV/0!</v>
      </c>
      <c r="DR92" s="32" t="e">
        <f aca="false">2-DR90-DR91</f>
        <v>#DIV/0!</v>
      </c>
      <c r="DS92" s="32" t="e">
        <f aca="false">2-DS90-DS91</f>
        <v>#DIV/0!</v>
      </c>
      <c r="DT92" s="32" t="e">
        <f aca="false">2-DT90-DT91</f>
        <v>#DIV/0!</v>
      </c>
      <c r="DU92" s="32" t="e">
        <f aca="false">2-DU90-DU91</f>
        <v>#DIV/0!</v>
      </c>
      <c r="DV92" s="32" t="e">
        <f aca="false">2-DV90-DV91</f>
        <v>#DIV/0!</v>
      </c>
      <c r="DW92" s="32" t="e">
        <f aca="false">2-DW90-DW91</f>
        <v>#DIV/0!</v>
      </c>
      <c r="DX92" s="32" t="e">
        <f aca="false">2-DX90-DX91</f>
        <v>#DIV/0!</v>
      </c>
      <c r="DY92" s="32" t="e">
        <f aca="false">2-DY90-DY91</f>
        <v>#DIV/0!</v>
      </c>
      <c r="DZ92" s="32" t="e">
        <f aca="false">2-DZ90-DZ91</f>
        <v>#DIV/0!</v>
      </c>
      <c r="EA92" s="32" t="e">
        <f aca="false">2-EA90-EA91</f>
        <v>#DIV/0!</v>
      </c>
      <c r="EB92" s="32" t="e">
        <f aca="false">2-EB90-EB91</f>
        <v>#DIV/0!</v>
      </c>
      <c r="EC92" s="32" t="e">
        <f aca="false">2-EC90-EC91</f>
        <v>#DIV/0!</v>
      </c>
      <c r="ED92" s="32" t="e">
        <f aca="false">2-ED90-ED91</f>
        <v>#DIV/0!</v>
      </c>
      <c r="EE92" s="32" t="e">
        <f aca="false">2-EE90-EE91</f>
        <v>#DIV/0!</v>
      </c>
      <c r="EF92" s="32" t="e">
        <f aca="false">2-EF90-EF91</f>
        <v>#DIV/0!</v>
      </c>
      <c r="EG92" s="32" t="e">
        <f aca="false">2-EG90-EG91</f>
        <v>#DIV/0!</v>
      </c>
      <c r="EH92" s="32" t="e">
        <f aca="false">2-EH90-EH91</f>
        <v>#DIV/0!</v>
      </c>
      <c r="EI92" s="32" t="e">
        <f aca="false">2-EI90-EI91</f>
        <v>#DIV/0!</v>
      </c>
      <c r="EJ92" s="32" t="e">
        <f aca="false">2-EJ90-EJ91</f>
        <v>#DIV/0!</v>
      </c>
      <c r="EK92" s="32" t="e">
        <f aca="false">2-EK90-EK91</f>
        <v>#DIV/0!</v>
      </c>
      <c r="EL92" s="32" t="e">
        <f aca="false">2-EL90-EL91</f>
        <v>#DIV/0!</v>
      </c>
      <c r="EM92" s="32" t="e">
        <f aca="false">2-EM90-EM91</f>
        <v>#DIV/0!</v>
      </c>
      <c r="EN92" s="32" t="e">
        <f aca="false">2-EN90-EN91</f>
        <v>#DIV/0!</v>
      </c>
      <c r="EO92" s="32" t="e">
        <f aca="false">2-EO90-EO91</f>
        <v>#DIV/0!</v>
      </c>
      <c r="EP92" s="32" t="e">
        <f aca="false">2-EP90-EP91</f>
        <v>#DIV/0!</v>
      </c>
      <c r="EQ92" s="32" t="e">
        <f aca="false">2-EQ90-EQ91</f>
        <v>#DIV/0!</v>
      </c>
      <c r="ER92" s="32" t="e">
        <f aca="false">2-ER90-ER91</f>
        <v>#DIV/0!</v>
      </c>
      <c r="ES92" s="32" t="e">
        <f aca="false">2-ES90-ES91</f>
        <v>#DIV/0!</v>
      </c>
      <c r="ET92" s="32" t="e">
        <f aca="false">2-ET90-ET91</f>
        <v>#DIV/0!</v>
      </c>
      <c r="EU92" s="32" t="e">
        <f aca="false">2-EU90-EU91</f>
        <v>#DIV/0!</v>
      </c>
      <c r="EV92" s="32" t="e">
        <f aca="false">2-EV90-EV91</f>
        <v>#DIV/0!</v>
      </c>
      <c r="EW92" s="32" t="e">
        <f aca="false">2-EW90-EW91</f>
        <v>#DIV/0!</v>
      </c>
      <c r="EX92" s="32" t="e">
        <f aca="false">2-EX90-EX91</f>
        <v>#DIV/0!</v>
      </c>
      <c r="EY92" s="32" t="e">
        <f aca="false">2-EY90-EY91</f>
        <v>#DIV/0!</v>
      </c>
      <c r="EZ92" s="32" t="e">
        <f aca="false">2-EZ90-EZ91</f>
        <v>#DIV/0!</v>
      </c>
      <c r="FA92" s="32" t="e">
        <f aca="false">2-FA90-FA91</f>
        <v>#DIV/0!</v>
      </c>
      <c r="FB92" s="32" t="e">
        <f aca="false">2-FB90-FB91</f>
        <v>#DIV/0!</v>
      </c>
      <c r="FC92" s="32" t="e">
        <f aca="false">2-FC90-FC91</f>
        <v>#DIV/0!</v>
      </c>
      <c r="FD92" s="32" t="e">
        <f aca="false">2-FD90-FD91</f>
        <v>#DIV/0!</v>
      </c>
      <c r="FE92" s="32" t="e">
        <f aca="false">2-FE90-FE91</f>
        <v>#DIV/0!</v>
      </c>
      <c r="FF92" s="32" t="e">
        <f aca="false">2-FF90-FF91</f>
        <v>#DIV/0!</v>
      </c>
      <c r="FG92" s="32" t="e">
        <f aca="false">2-FG90-FG91</f>
        <v>#DIV/0!</v>
      </c>
      <c r="FH92" s="32" t="e">
        <f aca="false">2-FH90-FH91</f>
        <v>#DIV/0!</v>
      </c>
      <c r="FI92" s="32" t="e">
        <f aca="false">2-FI90-FI91</f>
        <v>#DIV/0!</v>
      </c>
      <c r="FJ92" s="32" t="e">
        <f aca="false">2-FJ90-FJ91</f>
        <v>#DIV/0!</v>
      </c>
      <c r="FK92" s="32" t="e">
        <f aca="false">2-FK90-FK91</f>
        <v>#DIV/0!</v>
      </c>
      <c r="FL92" s="32" t="e">
        <f aca="false">2-FL90-FL91</f>
        <v>#DIV/0!</v>
      </c>
      <c r="FM92" s="32" t="e">
        <f aca="false">2-FM90-FM91</f>
        <v>#DIV/0!</v>
      </c>
      <c r="FN92" s="32" t="e">
        <f aca="false">2-FN90-FN91</f>
        <v>#DIV/0!</v>
      </c>
      <c r="FO92" s="32" t="e">
        <f aca="false">2-FO90-FO91</f>
        <v>#DIV/0!</v>
      </c>
      <c r="FP92" s="32" t="e">
        <f aca="false">2-FP90-FP91</f>
        <v>#DIV/0!</v>
      </c>
      <c r="FQ92" s="32" t="e">
        <f aca="false">2-FQ90-FQ91</f>
        <v>#DIV/0!</v>
      </c>
      <c r="FR92" s="32" t="e">
        <f aca="false">2-FR90-FR91</f>
        <v>#DIV/0!</v>
      </c>
      <c r="FS92" s="32" t="e">
        <f aca="false">2-FS90-FS91</f>
        <v>#DIV/0!</v>
      </c>
      <c r="FT92" s="32" t="e">
        <f aca="false">2-FT90-FT91</f>
        <v>#DIV/0!</v>
      </c>
      <c r="FU92" s="32" t="e">
        <f aca="false">2-FU90-FU91</f>
        <v>#DIV/0!</v>
      </c>
      <c r="FV92" s="32" t="e">
        <f aca="false">2-FV90-FV91</f>
        <v>#DIV/0!</v>
      </c>
      <c r="FW92" s="32" t="e">
        <f aca="false">2-FW90-FW91</f>
        <v>#DIV/0!</v>
      </c>
      <c r="FX92" s="32" t="e">
        <f aca="false">2-FX90-FX91</f>
        <v>#DIV/0!</v>
      </c>
      <c r="FY92" s="32" t="e">
        <f aca="false">2-FY90-FY91</f>
        <v>#DIV/0!</v>
      </c>
      <c r="FZ92" s="32" t="e">
        <f aca="false">2-FZ90-FZ91</f>
        <v>#DIV/0!</v>
      </c>
      <c r="GA92" s="32" t="e">
        <f aca="false">2-GA90-GA91</f>
        <v>#DIV/0!</v>
      </c>
      <c r="GB92" s="32" t="e">
        <f aca="false">2-GB90-GB91</f>
        <v>#DIV/0!</v>
      </c>
      <c r="GC92" s="32" t="e">
        <f aca="false">2-GC90-GC91</f>
        <v>#DIV/0!</v>
      </c>
      <c r="GD92" s="32" t="e">
        <f aca="false">2-GD90-GD91</f>
        <v>#DIV/0!</v>
      </c>
      <c r="GE92" s="32" t="e">
        <f aca="false">2-GE90-GE91</f>
        <v>#DIV/0!</v>
      </c>
      <c r="GF92" s="32" t="e">
        <f aca="false">2-GF90-GF91</f>
        <v>#DIV/0!</v>
      </c>
      <c r="GG92" s="32" t="e">
        <f aca="false">2-GG90-GG91</f>
        <v>#DIV/0!</v>
      </c>
      <c r="GH92" s="32" t="e">
        <f aca="false">2-GH90-GH91</f>
        <v>#DIV/0!</v>
      </c>
      <c r="GI92" s="32" t="e">
        <f aca="false">2-GI90-GI91</f>
        <v>#DIV/0!</v>
      </c>
      <c r="GJ92" s="32" t="e">
        <f aca="false">2-GJ90-GJ91</f>
        <v>#DIV/0!</v>
      </c>
      <c r="GK92" s="32" t="e">
        <f aca="false">2-GK90-GK91</f>
        <v>#DIV/0!</v>
      </c>
      <c r="GL92" s="32" t="e">
        <f aca="false">2-GL90-GL91</f>
        <v>#DIV/0!</v>
      </c>
      <c r="GM92" s="32" t="e">
        <f aca="false">2-GM90-GM91</f>
        <v>#DIV/0!</v>
      </c>
      <c r="GN92" s="32" t="e">
        <f aca="false">2-GN90-GN91</f>
        <v>#DIV/0!</v>
      </c>
      <c r="GO92" s="32" t="e">
        <f aca="false">2-GO90-GO91</f>
        <v>#DIV/0!</v>
      </c>
      <c r="GP92" s="32" t="e">
        <f aca="false">2-GP90-GP91</f>
        <v>#DIV/0!</v>
      </c>
      <c r="GQ92" s="32" t="e">
        <f aca="false">2-GQ90-GQ91</f>
        <v>#DIV/0!</v>
      </c>
      <c r="GR92" s="32" t="e">
        <f aca="false">2-GR90-GR91</f>
        <v>#DIV/0!</v>
      </c>
      <c r="GS92" s="32" t="e">
        <f aca="false">2-GS90-GS91</f>
        <v>#DIV/0!</v>
      </c>
      <c r="GT92" s="32" t="e">
        <f aca="false">2-GT90-GT91</f>
        <v>#DIV/0!</v>
      </c>
      <c r="GU92" s="32" t="e">
        <f aca="false">2-GU90-GU91</f>
        <v>#DIV/0!</v>
      </c>
      <c r="GV92" s="32" t="e">
        <f aca="false">2-GV90-GV91</f>
        <v>#DIV/0!</v>
      </c>
      <c r="GW92" s="32" t="e">
        <f aca="false">2-GW90-GW91</f>
        <v>#DIV/0!</v>
      </c>
      <c r="GX92" s="32" t="e">
        <f aca="false">2-GX90-GX91</f>
        <v>#DIV/0!</v>
      </c>
      <c r="GY92" s="32" t="e">
        <f aca="false">2-GY90-GY91</f>
        <v>#DIV/0!</v>
      </c>
      <c r="GZ92" s="32" t="e">
        <f aca="false">2-GZ90-GZ91</f>
        <v>#DIV/0!</v>
      </c>
      <c r="HA92" s="32" t="e">
        <f aca="false">2-HA90-HA91</f>
        <v>#DIV/0!</v>
      </c>
      <c r="HB92" s="32" t="e">
        <f aca="false">2-HB90-HB91</f>
        <v>#DIV/0!</v>
      </c>
      <c r="HC92" s="32" t="e">
        <f aca="false">2-HC90-HC91</f>
        <v>#DIV/0!</v>
      </c>
      <c r="HD92" s="32" t="e">
        <f aca="false">2-HD90-HD91</f>
        <v>#DIV/0!</v>
      </c>
      <c r="HE92" s="32" t="e">
        <f aca="false">2-HE90-HE91</f>
        <v>#DIV/0!</v>
      </c>
      <c r="HF92" s="32" t="e">
        <f aca="false">2-HF90-HF91</f>
        <v>#DIV/0!</v>
      </c>
      <c r="HG92" s="32" t="e">
        <f aca="false">2-HG90-HG91</f>
        <v>#DIV/0!</v>
      </c>
      <c r="HH92" s="32" t="e">
        <f aca="false">2-HH90-HH91</f>
        <v>#DIV/0!</v>
      </c>
      <c r="HI92" s="32" t="e">
        <f aca="false">2-HI90-HI91</f>
        <v>#DIV/0!</v>
      </c>
      <c r="HJ92" s="32" t="e">
        <f aca="false">2-HJ90-HJ91</f>
        <v>#DIV/0!</v>
      </c>
      <c r="HK92" s="32" t="e">
        <f aca="false">2-HK90-HK91</f>
        <v>#DIV/0!</v>
      </c>
      <c r="HL92" s="32" t="e">
        <f aca="false">2-HL90-HL91</f>
        <v>#DIV/0!</v>
      </c>
      <c r="HM92" s="32" t="e">
        <f aca="false">2-HM90-HM91</f>
        <v>#DIV/0!</v>
      </c>
      <c r="HN92" s="32" t="e">
        <f aca="false">2-HN90-HN91</f>
        <v>#DIV/0!</v>
      </c>
      <c r="HO92" s="32" t="e">
        <f aca="false">2-HO90-HO91</f>
        <v>#DIV/0!</v>
      </c>
      <c r="HP92" s="32" t="e">
        <f aca="false">2-HP90-HP91</f>
        <v>#DIV/0!</v>
      </c>
      <c r="HQ92" s="32" t="e">
        <f aca="false">2-HQ90-HQ91</f>
        <v>#DIV/0!</v>
      </c>
      <c r="HR92" s="32" t="e">
        <f aca="false">2-HR90-HR91</f>
        <v>#DIV/0!</v>
      </c>
      <c r="HS92" s="32" t="e">
        <f aca="false">2-HS90-HS91</f>
        <v>#DIV/0!</v>
      </c>
      <c r="HT92" s="32" t="e">
        <f aca="false">2-HT90-HT91</f>
        <v>#DIV/0!</v>
      </c>
      <c r="HU92" s="32" t="e">
        <f aca="false">2-HU90-HU91</f>
        <v>#DIV/0!</v>
      </c>
      <c r="HV92" s="32" t="e">
        <f aca="false">2-HV90-HV91</f>
        <v>#DIV/0!</v>
      </c>
      <c r="HW92" s="32" t="e">
        <f aca="false">2-HW90-HW91</f>
        <v>#DIV/0!</v>
      </c>
      <c r="HX92" s="32" t="e">
        <f aca="false">2-HX90-HX91</f>
        <v>#DIV/0!</v>
      </c>
      <c r="HY92" s="32" t="e">
        <f aca="false">2-HY90-HY91</f>
        <v>#DIV/0!</v>
      </c>
      <c r="HZ92" s="32" t="e">
        <f aca="false">2-HZ90-HZ91</f>
        <v>#DIV/0!</v>
      </c>
      <c r="IA92" s="32" t="e">
        <f aca="false">2-IA90-IA91</f>
        <v>#DIV/0!</v>
      </c>
      <c r="IB92" s="32" t="e">
        <f aca="false">2-IB90-IB91</f>
        <v>#DIV/0!</v>
      </c>
      <c r="IC92" s="32" t="e">
        <f aca="false">2-IC90-IC91</f>
        <v>#DIV/0!</v>
      </c>
      <c r="ID92" s="32" t="e">
        <f aca="false">2-ID90-ID91</f>
        <v>#DIV/0!</v>
      </c>
      <c r="IE92" s="32" t="e">
        <f aca="false">2-IE90-IE91</f>
        <v>#DIV/0!</v>
      </c>
      <c r="IF92" s="32" t="e">
        <f aca="false">2-IF90-IF91</f>
        <v>#DIV/0!</v>
      </c>
      <c r="IG92" s="32" t="e">
        <f aca="false">2-IG90-IG91</f>
        <v>#DIV/0!</v>
      </c>
      <c r="IH92" s="32" t="e">
        <f aca="false">2-IH90-IH91</f>
        <v>#DIV/0!</v>
      </c>
      <c r="II92" s="32" t="e">
        <f aca="false">2-II90-II91</f>
        <v>#DIV/0!</v>
      </c>
      <c r="IJ92" s="32" t="e">
        <f aca="false">2-IJ90-IJ91</f>
        <v>#DIV/0!</v>
      </c>
      <c r="IK92" s="32" t="e">
        <f aca="false">2-IK90-IK91</f>
        <v>#DIV/0!</v>
      </c>
      <c r="IL92" s="32" t="e">
        <f aca="false">2-IL90-IL91</f>
        <v>#DIV/0!</v>
      </c>
      <c r="IM92" s="32" t="e">
        <f aca="false">2-IM90-IM91</f>
        <v>#DIV/0!</v>
      </c>
      <c r="IN92" s="32" t="e">
        <f aca="false">2-IN90-IN91</f>
        <v>#DIV/0!</v>
      </c>
      <c r="IO92" s="32" t="e">
        <f aca="false">2-IO90-IO91</f>
        <v>#DIV/0!</v>
      </c>
      <c r="IP92" s="32" t="e">
        <f aca="false">2-IP90-IP91</f>
        <v>#DIV/0!</v>
      </c>
      <c r="IQ92" s="32" t="e">
        <f aca="false">2-IQ90-IQ91</f>
        <v>#DIV/0!</v>
      </c>
      <c r="IR92" s="32" t="e">
        <f aca="false">2-IR90-IR91</f>
        <v>#DIV/0!</v>
      </c>
      <c r="IS92" s="32" t="e">
        <f aca="false">2-IS90-IS91</f>
        <v>#DIV/0!</v>
      </c>
      <c r="IT92" s="32" t="e">
        <f aca="false">2-IT90-IT91</f>
        <v>#DIV/0!</v>
      </c>
      <c r="IU92" s="32" t="e">
        <f aca="false">2-IU90-IU91</f>
        <v>#DIV/0!</v>
      </c>
      <c r="IV92" s="32" t="e">
        <f aca="false">2-IV90-IV91</f>
        <v>#DIV/0!</v>
      </c>
    </row>
    <row r="93" s="33" customFormat="true" ht="12.75" hidden="tru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12.75" hidden="true" customHeight="false" outlineLevel="0" collapsed="false">
      <c r="A94" s="30" t="s">
        <v>98</v>
      </c>
      <c r="B94" s="31" t="n">
        <f aca="false">IF(B70&lt;1.5,B79*4+B80*4+B81*3+B82*3+B83*2+B84*2+B85*2+B86*2+B87+B88,B63*4+B64*4+B65*3+B66*3+B67*2+B68*2+B69*2+B70*2+B71+B72)</f>
        <v>45.4033386784973</v>
      </c>
      <c r="C94" s="31" t="n">
        <f aca="false">IF(C70&lt;1.5,C79*4+C80*4+C81*3+C82*3+C83*2+C84*2+C85*2+C86*2+C87+C88,C63*4+C64*4+C65*3+C66*3+C67*2+C68*2+C69*2+C70*2+C71+C72)</f>
        <v>45.1363987323641</v>
      </c>
      <c r="D94" s="31" t="n">
        <f aca="false">IF(D70&lt;1.5,D79*4+D80*4+D81*3+D82*3+D83*2+D84*2+D85*2+D86*2+D87+D88,D63*4+D64*4+D65*3+D66*3+D67*2+D68*2+D69*2+D70*2+D71+D72)</f>
        <v>45.1880498208165</v>
      </c>
      <c r="E94" s="31" t="n">
        <f aca="false">IF(E70&lt;1.5,E79*4+E80*4+E81*3+E82*3+E83*2+E84*2+E85*2+E86*2+E87+E88,E63*4+E64*4+E65*3+E66*3+E67*2+E68*2+E69*2+E70*2+E71+E72)</f>
        <v>45.1250479810443</v>
      </c>
      <c r="F94" s="31" t="n">
        <f aca="false">IF(F70&lt;1.5,F79*4+F80*4+F81*3+F82*3+F83*2+F84*2+F85*2+F86*2+F87+F88,F63*4+F64*4+F65*3+F66*3+F67*2+F68*2+F69*2+F70*2+F71+F72)</f>
        <v>45.0432233745417</v>
      </c>
      <c r="G94" s="31" t="n">
        <f aca="false">IF(G70&lt;1.5,G79*4+G80*4+G81*3+G82*3+G83*2+G84*2+G85*2+G86*2+G87+G88,G63*4+G64*4+G65*3+G66*3+G67*2+G68*2+G69*2+G70*2+G71+G72)</f>
        <v>45.0056875064962</v>
      </c>
      <c r="H94" s="31" t="n">
        <f aca="false">IF(H70&lt;1.5,H79*4+H80*4+H81*3+H82*3+H83*2+H84*2+H85*2+H86*2+H87+H88,H63*4+H64*4+H65*3+H66*3+H67*2+H68*2+H69*2+H70*2+H71+H72)</f>
        <v>45.3761896196365</v>
      </c>
      <c r="I94" s="31" t="n">
        <f aca="false">IF(I70&lt;1.5,I79*4+I80*4+I81*3+I82*3+I83*2+I84*2+I85*2+I86*2+I87+I88,I63*4+I64*4+I65*3+I66*3+I67*2+I68*2+I69*2+I70*2+I71+I72)</f>
        <v>45.3230874173687</v>
      </c>
      <c r="J94" s="31" t="n">
        <f aca="false">IF(J70&lt;1.5,J79*4+J80*4+J81*3+J82*3+J83*2+J84*2+J85*2+J86*2+J87+J88,J63*4+J64*4+J65*3+J66*3+J67*2+J68*2+J69*2+J70*2+J71+J72)</f>
        <v>45.2147521837614</v>
      </c>
      <c r="K94" s="31" t="n">
        <f aca="false">IF(K70&lt;1.5,K79*4+K80*4+K81*3+K82*3+K83*2+K84*2+K85*2+K86*2+K87+K88,K63*4+K64*4+K65*3+K66*3+K67*2+K68*2+K69*2+K70*2+K71+K72)</f>
        <v>45.6050266594729</v>
      </c>
      <c r="L94" s="31" t="n">
        <f aca="false">IF(L70&lt;1.5,L79*4+L80*4+L81*3+L82*3+L83*2+L84*2+L85*2+L86*2+L87+L88,L63*4+L64*4+L65*3+L66*3+L67*2+L68*2+L69*2+L70*2+L71+L72)</f>
        <v>45.4453722879481</v>
      </c>
      <c r="M94" s="31" t="n">
        <f aca="false">IF(M70&lt;1.5,M79*4+M80*4+M81*3+M82*3+M83*2+M84*2+M85*2+M86*2+M87+M88,M63*4+M64*4+M65*3+M66*3+M67*2+M68*2+M69*2+M70*2+M71+M72)</f>
        <v>45.5073017234715</v>
      </c>
      <c r="N94" s="31" t="n">
        <f aca="false">IF(N70&lt;1.5,N79*4+N80*4+N81*3+N82*3+N83*2+N84*2+N85*2+N86*2+N87+N88,N63*4+N64*4+N65*3+N66*3+N67*2+N68*2+N69*2+N70*2+N71+N72)</f>
        <v>45.6116396272177</v>
      </c>
      <c r="O94" s="31" t="n">
        <f aca="false">IF(O70&lt;1.5,O79*4+O80*4+O81*3+O82*3+O83*2+O84*2+O85*2+O86*2+O87+O88,O63*4+O64*4+O65*3+O66*3+O67*2+O68*2+O69*2+O70*2+O71+O72)</f>
        <v>45.7598926440568</v>
      </c>
      <c r="P94" s="31" t="n">
        <f aca="false">IF(P70&lt;1.5,P79*4+P80*4+P81*3+P82*3+P83*2+P84*2+P85*2+P86*2+P87+P88,P63*4+P64*4+P65*3+P66*3+P67*2+P68*2+P69*2+P70*2+P71+P72)</f>
        <v>45.7122045210869</v>
      </c>
      <c r="Q94" s="31" t="n">
        <f aca="false">IF(Q70&lt;1.5,Q79*4+Q80*4+Q81*3+Q82*3+Q83*2+Q84*2+Q85*2+Q86*2+Q87+Q88,Q63*4+Q64*4+Q65*3+Q66*3+Q67*2+Q68*2+Q69*2+Q70*2+Q71+Q72)</f>
        <v>45.6345947897366</v>
      </c>
      <c r="R94" s="31" t="n">
        <f aca="false">IF(R70&lt;1.5,R79*4+R80*4+R81*3+R82*3+R83*2+R84*2+R85*2+R86*2+R87+R88,R63*4+R64*4+R65*3+R66*3+R67*2+R68*2+R69*2+R70*2+R71+R72)</f>
        <v>47.6455772205913</v>
      </c>
      <c r="S94" s="31" t="n">
        <f aca="false">IF(S70&lt;1.5,S79*4+S80*4+S81*3+S82*3+S83*2+S84*2+S85*2+S86*2+S87+S88,S63*4+S64*4+S65*3+S66*3+S67*2+S68*2+S69*2+S70*2+S71+S72)</f>
        <v>51.6680580952319</v>
      </c>
      <c r="T94" s="31" t="n">
        <f aca="false">IF(T70&lt;1.5,T79*4+T80*4+T81*3+T82*3+T83*2+T84*2+T85*2+T86*2+T87+T88,T63*4+T64*4+T65*3+T66*3+T67*2+T68*2+T69*2+T70*2+T71+T72)</f>
        <v>45.4907409811203</v>
      </c>
      <c r="U94" s="31" t="n">
        <f aca="false">IF(U70&lt;1.5,U79*4+U80*4+U81*3+U82*3+U83*2+U84*2+U85*2+U86*2+U87+U88,U63*4+U64*4+U65*3+U66*3+U67*2+U68*2+U69*2+U70*2+U71+U72)</f>
        <v>45.7043760737838</v>
      </c>
      <c r="V94" s="31" t="n">
        <f aca="false">IF(V70&lt;1.5,V79*4+V80*4+V81*3+V82*3+V83*2+V84*2+V85*2+V86*2+V87+V88,V63*4+V64*4+V65*3+V66*3+V67*2+V68*2+V69*2+V70*2+V71+V72)</f>
        <v>45.6030371078463</v>
      </c>
      <c r="W94" s="31" t="n">
        <f aca="false">IF(W70&lt;1.5,W79*4+W80*4+W81*3+W82*3+W83*2+W84*2+W85*2+W86*2+W87+W88,W63*4+W64*4+W65*3+W66*3+W67*2+W68*2+W69*2+W70*2+W71+W72)</f>
        <v>44.5475536865359</v>
      </c>
      <c r="X94" s="32" t="e">
        <f aca="false">IF(X70&lt;1.5,X79*4+X80*4+X81*3+X82*3+X83*2+X84*2+X85*2+X86*2+X87+X88,X63*4+X64*4+X65*3+X66*3+X67*2+X68*2+X69*2+X70*2+X71+X72)</f>
        <v>#DIV/0!</v>
      </c>
      <c r="Y94" s="32" t="e">
        <f aca="false">IF(Y70&lt;1.5,Y79*4+Y80*4+Y81*3+Y82*3+Y83*2+Y84*2+Y85*2+Y86*2+Y87+Y88,Y63*4+Y64*4+Y65*3+Y66*3+Y67*2+Y68*2+Y69*2+Y70*2+Y71+Y72)</f>
        <v>#DIV/0!</v>
      </c>
      <c r="Z94" s="32" t="e">
        <f aca="false">IF(Z70&lt;1.5,Z79*4+Z80*4+Z81*3+Z82*3+Z83*2+Z84*2+Z85*2+Z86*2+Z87+Z88,Z63*4+Z64*4+Z65*3+Z66*3+Z67*2+Z68*2+Z69*2+Z70*2+Z71+Z72)</f>
        <v>#DIV/0!</v>
      </c>
      <c r="AA94" s="32" t="e">
        <f aca="false">IF(AA70&lt;1.5,AA79*4+AA80*4+AA81*3+AA82*3+AA83*2+AA84*2+AA85*2+AA86*2+AA87+AA88,AA63*4+AA64*4+AA65*3+AA66*3+AA67*2+AA68*2+AA69*2+AA70*2+AA71+AA72)</f>
        <v>#DIV/0!</v>
      </c>
      <c r="AB94" s="32" t="e">
        <f aca="false">IF(AB70&lt;1.5,AB79*4+AB80*4+AB81*3+AB82*3+AB83*2+AB84*2+AB85*2+AB86*2+AB87+AB88,AB63*4+AB64*4+AB65*3+AB66*3+AB67*2+AB68*2+AB69*2+AB70*2+AB71+AB72)</f>
        <v>#DIV/0!</v>
      </c>
      <c r="AC94" s="32" t="e">
        <f aca="false">IF(AC70&lt;1.5,AC79*4+AC80*4+AC81*3+AC82*3+AC83*2+AC84*2+AC85*2+AC86*2+AC87+AC88,AC63*4+AC64*4+AC65*3+AC66*3+AC67*2+AC68*2+AC69*2+AC70*2+AC71+AC72)</f>
        <v>#DIV/0!</v>
      </c>
      <c r="AD94" s="32" t="e">
        <f aca="false">IF(AD70&lt;1.5,AD79*4+AD80*4+AD81*3+AD82*3+AD83*2+AD84*2+AD85*2+AD86*2+AD87+AD88,AD63*4+AD64*4+AD65*3+AD66*3+AD67*2+AD68*2+AD69*2+AD70*2+AD71+AD72)</f>
        <v>#DIV/0!</v>
      </c>
      <c r="AE94" s="32" t="e">
        <f aca="false">IF(AE70&lt;1.5,AE79*4+AE80*4+AE81*3+AE82*3+AE83*2+AE84*2+AE85*2+AE86*2+AE87+AE88,AE63*4+AE64*4+AE65*3+AE66*3+AE67*2+AE68*2+AE69*2+AE70*2+AE71+AE72)</f>
        <v>#DIV/0!</v>
      </c>
      <c r="AF94" s="32" t="e">
        <f aca="false">IF(AF70&lt;1.5,AF79*4+AF80*4+AF81*3+AF82*3+AF83*2+AF84*2+AF85*2+AF86*2+AF87+AF88,AF63*4+AF64*4+AF65*3+AF66*3+AF67*2+AF68*2+AF69*2+AF70*2+AF71+AF72)</f>
        <v>#DIV/0!</v>
      </c>
      <c r="AG94" s="32" t="e">
        <f aca="false">IF(AG70&lt;1.5,AG79*4+AG80*4+AG81*3+AG82*3+AG83*2+AG84*2+AG85*2+AG86*2+AG87+AG88,AG63*4+AG64*4+AG65*3+AG66*3+AG67*2+AG68*2+AG69*2+AG70*2+AG71+AG72)</f>
        <v>#DIV/0!</v>
      </c>
      <c r="AH94" s="32" t="e">
        <f aca="false">IF(AH70&lt;1.5,AH79*4+AH80*4+AH81*3+AH82*3+AH83*2+AH84*2+AH85*2+AH86*2+AH87+AH88,AH63*4+AH64*4+AH65*3+AH66*3+AH67*2+AH68*2+AH69*2+AH70*2+AH71+AH72)</f>
        <v>#DIV/0!</v>
      </c>
      <c r="AI94" s="32" t="e">
        <f aca="false">IF(AI70&lt;1.5,AI79*4+AI80*4+AI81*3+AI82*3+AI83*2+AI84*2+AI85*2+AI86*2+AI87+AI88,AI63*4+AI64*4+AI65*3+AI66*3+AI67*2+AI68*2+AI69*2+AI70*2+AI71+AI72)</f>
        <v>#DIV/0!</v>
      </c>
      <c r="AJ94" s="32" t="e">
        <f aca="false">IF(AJ70&lt;1.5,AJ79*4+AJ80*4+AJ81*3+AJ82*3+AJ83*2+AJ84*2+AJ85*2+AJ86*2+AJ87+AJ88,AJ63*4+AJ64*4+AJ65*3+AJ66*3+AJ67*2+AJ68*2+AJ69*2+AJ70*2+AJ71+AJ72)</f>
        <v>#DIV/0!</v>
      </c>
      <c r="AK94" s="32" t="e">
        <f aca="false">IF(AK70&lt;1.5,AK79*4+AK80*4+AK81*3+AK82*3+AK83*2+AK84*2+AK85*2+AK86*2+AK87+AK88,AK63*4+AK64*4+AK65*3+AK66*3+AK67*2+AK68*2+AK69*2+AK70*2+AK71+AK72)</f>
        <v>#DIV/0!</v>
      </c>
      <c r="AL94" s="32" t="e">
        <f aca="false">IF(AL70&lt;1.5,AL79*4+AL80*4+AL81*3+AL82*3+AL83*2+AL84*2+AL85*2+AL86*2+AL87+AL88,AL63*4+AL64*4+AL65*3+AL66*3+AL67*2+AL68*2+AL69*2+AL70*2+AL71+AL72)</f>
        <v>#DIV/0!</v>
      </c>
      <c r="AM94" s="32" t="e">
        <f aca="false">IF(AM70&lt;1.5,AM79*4+AM80*4+AM81*3+AM82*3+AM83*2+AM84*2+AM85*2+AM86*2+AM87+AM88,AM63*4+AM64*4+AM65*3+AM66*3+AM67*2+AM68*2+AM69*2+AM70*2+AM71+AM72)</f>
        <v>#DIV/0!</v>
      </c>
      <c r="AN94" s="32" t="e">
        <f aca="false">IF(AN70&lt;1.5,AN79*4+AN80*4+AN81*3+AN82*3+AN83*2+AN84*2+AN85*2+AN86*2+AN87+AN88,AN63*4+AN64*4+AN65*3+AN66*3+AN67*2+AN68*2+AN69*2+AN70*2+AN71+AN72)</f>
        <v>#DIV/0!</v>
      </c>
      <c r="AO94" s="32" t="e">
        <f aca="false">IF(AO70&lt;1.5,AO79*4+AO80*4+AO81*3+AO82*3+AO83*2+AO84*2+AO85*2+AO86*2+AO87+AO88,AO63*4+AO64*4+AO65*3+AO66*3+AO67*2+AO68*2+AO69*2+AO70*2+AO71+AO72)</f>
        <v>#DIV/0!</v>
      </c>
      <c r="AP94" s="32" t="e">
        <f aca="false">IF(AP70&lt;1.5,AP79*4+AP80*4+AP81*3+AP82*3+AP83*2+AP84*2+AP85*2+AP86*2+AP87+AP88,AP63*4+AP64*4+AP65*3+AP66*3+AP67*2+AP68*2+AP69*2+AP70*2+AP71+AP72)</f>
        <v>#DIV/0!</v>
      </c>
      <c r="AQ94" s="32" t="e">
        <f aca="false">IF(AQ70&lt;1.5,AQ79*4+AQ80*4+AQ81*3+AQ82*3+AQ83*2+AQ84*2+AQ85*2+AQ86*2+AQ87+AQ88,AQ63*4+AQ64*4+AQ65*3+AQ66*3+AQ67*2+AQ68*2+AQ69*2+AQ70*2+AQ71+AQ72)</f>
        <v>#DIV/0!</v>
      </c>
      <c r="AR94" s="32" t="e">
        <f aca="false">IF(AR70&lt;1.5,AR79*4+AR80*4+AR81*3+AR82*3+AR83*2+AR84*2+AR85*2+AR86*2+AR87+AR88,AR63*4+AR64*4+AR65*3+AR66*3+AR67*2+AR68*2+AR69*2+AR70*2+AR71+AR72)</f>
        <v>#DIV/0!</v>
      </c>
      <c r="AS94" s="32" t="e">
        <f aca="false">IF(AS70&lt;1.5,AS79*4+AS80*4+AS81*3+AS82*3+AS83*2+AS84*2+AS85*2+AS86*2+AS87+AS88,AS63*4+AS64*4+AS65*3+AS66*3+AS67*2+AS68*2+AS69*2+AS70*2+AS71+AS72)</f>
        <v>#DIV/0!</v>
      </c>
      <c r="AT94" s="32" t="e">
        <f aca="false">IF(AT70&lt;1.5,AT79*4+AT80*4+AT81*3+AT82*3+AT83*2+AT84*2+AT85*2+AT86*2+AT87+AT88,AT63*4+AT64*4+AT65*3+AT66*3+AT67*2+AT68*2+AT69*2+AT70*2+AT71+AT72)</f>
        <v>#DIV/0!</v>
      </c>
      <c r="AU94" s="32" t="e">
        <f aca="false">IF(AU70&lt;1.5,AU79*4+AU80*4+AU81*3+AU82*3+AU83*2+AU84*2+AU85*2+AU86*2+AU87+AU88,AU63*4+AU64*4+AU65*3+AU66*3+AU67*2+AU68*2+AU69*2+AU70*2+AU71+AU72)</f>
        <v>#DIV/0!</v>
      </c>
      <c r="AV94" s="32" t="e">
        <f aca="false">IF(AV70&lt;1.5,AV79*4+AV80*4+AV81*3+AV82*3+AV83*2+AV84*2+AV85*2+AV86*2+AV87+AV88,AV63*4+AV64*4+AV65*3+AV66*3+AV67*2+AV68*2+AV69*2+AV70*2+AV71+AV72)</f>
        <v>#DIV/0!</v>
      </c>
      <c r="AW94" s="32" t="e">
        <f aca="false">IF(AW70&lt;1.5,AW79*4+AW80*4+AW81*3+AW82*3+AW83*2+AW84*2+AW85*2+AW86*2+AW87+AW88,AW63*4+AW64*4+AW65*3+AW66*3+AW67*2+AW68*2+AW69*2+AW70*2+AW71+AW72)</f>
        <v>#DIV/0!</v>
      </c>
      <c r="AX94" s="32" t="e">
        <f aca="false">IF(AX70&lt;1.5,AX79*4+AX80*4+AX81*3+AX82*3+AX83*2+AX84*2+AX85*2+AX86*2+AX87+AX88,AX63*4+AX64*4+AX65*3+AX66*3+AX67*2+AX68*2+AX69*2+AX70*2+AX71+AX72)</f>
        <v>#DIV/0!</v>
      </c>
      <c r="AY94" s="32" t="e">
        <f aca="false">IF(AY70&lt;1.5,AY79*4+AY80*4+AY81*3+AY82*3+AY83*2+AY84*2+AY85*2+AY86*2+AY87+AY88,AY63*4+AY64*4+AY65*3+AY66*3+AY67*2+AY68*2+AY69*2+AY70*2+AY71+AY72)</f>
        <v>#DIV/0!</v>
      </c>
      <c r="AZ94" s="32" t="e">
        <f aca="false">IF(AZ70&lt;1.5,AZ79*4+AZ80*4+AZ81*3+AZ82*3+AZ83*2+AZ84*2+AZ85*2+AZ86*2+AZ87+AZ88,AZ63*4+AZ64*4+AZ65*3+AZ66*3+AZ67*2+AZ68*2+AZ69*2+AZ70*2+AZ71+AZ72)</f>
        <v>#DIV/0!</v>
      </c>
      <c r="BA94" s="32" t="e">
        <f aca="false">IF(BA70&lt;1.5,BA79*4+BA80*4+BA81*3+BA82*3+BA83*2+BA84*2+BA85*2+BA86*2+BA87+BA88,BA63*4+BA64*4+BA65*3+BA66*3+BA67*2+BA68*2+BA69*2+BA70*2+BA71+BA72)</f>
        <v>#DIV/0!</v>
      </c>
      <c r="BB94" s="32" t="e">
        <f aca="false">IF(BB70&lt;1.5,BB79*4+BB80*4+BB81*3+BB82*3+BB83*2+BB84*2+BB85*2+BB86*2+BB87+BB88,BB63*4+BB64*4+BB65*3+BB66*3+BB67*2+BB68*2+BB69*2+BB70*2+BB71+BB72)</f>
        <v>#DIV/0!</v>
      </c>
      <c r="BC94" s="32" t="e">
        <f aca="false">IF(BC70&lt;1.5,BC79*4+BC80*4+BC81*3+BC82*3+BC83*2+BC84*2+BC85*2+BC86*2+BC87+BC88,BC63*4+BC64*4+BC65*3+BC66*3+BC67*2+BC68*2+BC69*2+BC70*2+BC71+BC72)</f>
        <v>#DIV/0!</v>
      </c>
      <c r="BD94" s="32" t="e">
        <f aca="false">IF(BD70&lt;1.5,BD79*4+BD80*4+BD81*3+BD82*3+BD83*2+BD84*2+BD85*2+BD86*2+BD87+BD88,BD63*4+BD64*4+BD65*3+BD66*3+BD67*2+BD68*2+BD69*2+BD70*2+BD71+BD72)</f>
        <v>#DIV/0!</v>
      </c>
      <c r="BE94" s="32" t="e">
        <f aca="false">IF(BE70&lt;1.5,BE79*4+BE80*4+BE81*3+BE82*3+BE83*2+BE84*2+BE85*2+BE86*2+BE87+BE88,BE63*4+BE64*4+BE65*3+BE66*3+BE67*2+BE68*2+BE69*2+BE70*2+BE71+BE72)</f>
        <v>#DIV/0!</v>
      </c>
      <c r="BF94" s="32" t="e">
        <f aca="false">IF(BF70&lt;1.5,BF79*4+BF80*4+BF81*3+BF82*3+BF83*2+BF84*2+BF85*2+BF86*2+BF87+BF88,BF63*4+BF64*4+BF65*3+BF66*3+BF67*2+BF68*2+BF69*2+BF70*2+BF71+BF72)</f>
        <v>#DIV/0!</v>
      </c>
      <c r="BG94" s="32" t="e">
        <f aca="false">IF(BG70&lt;1.5,BG79*4+BG80*4+BG81*3+BG82*3+BG83*2+BG84*2+BG85*2+BG86*2+BG87+BG88,BG63*4+BG64*4+BG65*3+BG66*3+BG67*2+BG68*2+BG69*2+BG70*2+BG71+BG72)</f>
        <v>#DIV/0!</v>
      </c>
      <c r="BH94" s="32" t="e">
        <f aca="false">IF(BH70&lt;1.5,BH79*4+BH80*4+BH81*3+BH82*3+BH83*2+BH84*2+BH85*2+BH86*2+BH87+BH88,BH63*4+BH64*4+BH65*3+BH66*3+BH67*2+BH68*2+BH69*2+BH70*2+BH71+BH72)</f>
        <v>#DIV/0!</v>
      </c>
      <c r="BI94" s="32" t="e">
        <f aca="false">IF(BI70&lt;1.5,BI79*4+BI80*4+BI81*3+BI82*3+BI83*2+BI84*2+BI85*2+BI86*2+BI87+BI88,BI63*4+BI64*4+BI65*3+BI66*3+BI67*2+BI68*2+BI69*2+BI70*2+BI71+BI72)</f>
        <v>#DIV/0!</v>
      </c>
      <c r="BJ94" s="32" t="e">
        <f aca="false">IF(BJ70&lt;1.5,BJ79*4+BJ80*4+BJ81*3+BJ82*3+BJ83*2+BJ84*2+BJ85*2+BJ86*2+BJ87+BJ88,BJ63*4+BJ64*4+BJ65*3+BJ66*3+BJ67*2+BJ68*2+BJ69*2+BJ70*2+BJ71+BJ72)</f>
        <v>#DIV/0!</v>
      </c>
      <c r="BK94" s="32" t="e">
        <f aca="false">IF(BK70&lt;1.5,BK79*4+BK80*4+BK81*3+BK82*3+BK83*2+BK84*2+BK85*2+BK86*2+BK87+BK88,BK63*4+BK64*4+BK65*3+BK66*3+BK67*2+BK68*2+BK69*2+BK70*2+BK71+BK72)</f>
        <v>#DIV/0!</v>
      </c>
      <c r="BL94" s="32" t="e">
        <f aca="false">IF(BL70&lt;1.5,BL79*4+BL80*4+BL81*3+BL82*3+BL83*2+BL84*2+BL85*2+BL86*2+BL87+BL88,BL63*4+BL64*4+BL65*3+BL66*3+BL67*2+BL68*2+BL69*2+BL70*2+BL71+BL72)</f>
        <v>#DIV/0!</v>
      </c>
      <c r="BM94" s="32" t="e">
        <f aca="false">IF(BM70&lt;1.5,BM79*4+BM80*4+BM81*3+BM82*3+BM83*2+BM84*2+BM85*2+BM86*2+BM87+BM88,BM63*4+BM64*4+BM65*3+BM66*3+BM67*2+BM68*2+BM69*2+BM70*2+BM71+BM72)</f>
        <v>#DIV/0!</v>
      </c>
      <c r="BN94" s="32" t="e">
        <f aca="false">IF(BN70&lt;1.5,BN79*4+BN80*4+BN81*3+BN82*3+BN83*2+BN84*2+BN85*2+BN86*2+BN87+BN88,BN63*4+BN64*4+BN65*3+BN66*3+BN67*2+BN68*2+BN69*2+BN70*2+BN71+BN72)</f>
        <v>#DIV/0!</v>
      </c>
      <c r="BO94" s="32" t="e">
        <f aca="false">IF(BO70&lt;1.5,BO79*4+BO80*4+BO81*3+BO82*3+BO83*2+BO84*2+BO85*2+BO86*2+BO87+BO88,BO63*4+BO64*4+BO65*3+BO66*3+BO67*2+BO68*2+BO69*2+BO70*2+BO71+BO72)</f>
        <v>#DIV/0!</v>
      </c>
      <c r="BP94" s="32" t="e">
        <f aca="false">IF(BP70&lt;1.5,BP79*4+BP80*4+BP81*3+BP82*3+BP83*2+BP84*2+BP85*2+BP86*2+BP87+BP88,BP63*4+BP64*4+BP65*3+BP66*3+BP67*2+BP68*2+BP69*2+BP70*2+BP71+BP72)</f>
        <v>#DIV/0!</v>
      </c>
      <c r="BQ94" s="32" t="e">
        <f aca="false">IF(BQ70&lt;1.5,BQ79*4+BQ80*4+BQ81*3+BQ82*3+BQ83*2+BQ84*2+BQ85*2+BQ86*2+BQ87+BQ88,BQ63*4+BQ64*4+BQ65*3+BQ66*3+BQ67*2+BQ68*2+BQ69*2+BQ70*2+BQ71+BQ72)</f>
        <v>#DIV/0!</v>
      </c>
      <c r="BR94" s="32" t="e">
        <f aca="false">IF(BR70&lt;1.5,BR79*4+BR80*4+BR81*3+BR82*3+BR83*2+BR84*2+BR85*2+BR86*2+BR87+BR88,BR63*4+BR64*4+BR65*3+BR66*3+BR67*2+BR68*2+BR69*2+BR70*2+BR71+BR72)</f>
        <v>#DIV/0!</v>
      </c>
      <c r="BS94" s="32" t="e">
        <f aca="false">IF(BS70&lt;1.5,BS79*4+BS80*4+BS81*3+BS82*3+BS83*2+BS84*2+BS85*2+BS86*2+BS87+BS88,BS63*4+BS64*4+BS65*3+BS66*3+BS67*2+BS68*2+BS69*2+BS70*2+BS71+BS72)</f>
        <v>#DIV/0!</v>
      </c>
      <c r="BT94" s="32" t="e">
        <f aca="false">IF(BT70&lt;1.5,BT79*4+BT80*4+BT81*3+BT82*3+BT83*2+BT84*2+BT85*2+BT86*2+BT87+BT88,BT63*4+BT64*4+BT65*3+BT66*3+BT67*2+BT68*2+BT69*2+BT70*2+BT71+BT72)</f>
        <v>#DIV/0!</v>
      </c>
      <c r="BU94" s="32" t="e">
        <f aca="false">IF(BU70&lt;1.5,BU79*4+BU80*4+BU81*3+BU82*3+BU83*2+BU84*2+BU85*2+BU86*2+BU87+BU88,BU63*4+BU64*4+BU65*3+BU66*3+BU67*2+BU68*2+BU69*2+BU70*2+BU71+BU72)</f>
        <v>#DIV/0!</v>
      </c>
      <c r="BV94" s="32" t="e">
        <f aca="false">IF(BV70&lt;1.5,BV79*4+BV80*4+BV81*3+BV82*3+BV83*2+BV84*2+BV85*2+BV86*2+BV87+BV88,BV63*4+BV64*4+BV65*3+BV66*3+BV67*2+BV68*2+BV69*2+BV70*2+BV71+BV72)</f>
        <v>#DIV/0!</v>
      </c>
      <c r="BW94" s="32" t="e">
        <f aca="false">IF(BW70&lt;1.5,BW79*4+BW80*4+BW81*3+BW82*3+BW83*2+BW84*2+BW85*2+BW86*2+BW87+BW88,BW63*4+BW64*4+BW65*3+BW66*3+BW67*2+BW68*2+BW69*2+BW70*2+BW71+BW72)</f>
        <v>#DIV/0!</v>
      </c>
      <c r="BX94" s="32" t="e">
        <f aca="false">IF(BX70&lt;1.5,BX79*4+BX80*4+BX81*3+BX82*3+BX83*2+BX84*2+BX85*2+BX86*2+BX87+BX88,BX63*4+BX64*4+BX65*3+BX66*3+BX67*2+BX68*2+BX69*2+BX70*2+BX71+BX72)</f>
        <v>#DIV/0!</v>
      </c>
      <c r="BY94" s="32" t="e">
        <f aca="false">IF(BY70&lt;1.5,BY79*4+BY80*4+BY81*3+BY82*3+BY83*2+BY84*2+BY85*2+BY86*2+BY87+BY88,BY63*4+BY64*4+BY65*3+BY66*3+BY67*2+BY68*2+BY69*2+BY70*2+BY71+BY72)</f>
        <v>#DIV/0!</v>
      </c>
      <c r="BZ94" s="32" t="e">
        <f aca="false">IF(BZ70&lt;1.5,BZ79*4+BZ80*4+BZ81*3+BZ82*3+BZ83*2+BZ84*2+BZ85*2+BZ86*2+BZ87+BZ88,BZ63*4+BZ64*4+BZ65*3+BZ66*3+BZ67*2+BZ68*2+BZ69*2+BZ70*2+BZ71+BZ72)</f>
        <v>#DIV/0!</v>
      </c>
      <c r="CA94" s="32" t="e">
        <f aca="false">IF(CA70&lt;1.5,CA79*4+CA80*4+CA81*3+CA82*3+CA83*2+CA84*2+CA85*2+CA86*2+CA87+CA88,CA63*4+CA64*4+CA65*3+CA66*3+CA67*2+CA68*2+CA69*2+CA70*2+CA71+CA72)</f>
        <v>#DIV/0!</v>
      </c>
      <c r="CB94" s="32" t="e">
        <f aca="false">IF(CB70&lt;1.5,CB79*4+CB80*4+CB81*3+CB82*3+CB83*2+CB84*2+CB85*2+CB86*2+CB87+CB88,CB63*4+CB64*4+CB65*3+CB66*3+CB67*2+CB68*2+CB69*2+CB70*2+CB71+CB72)</f>
        <v>#DIV/0!</v>
      </c>
      <c r="CC94" s="32" t="e">
        <f aca="false">IF(CC70&lt;1.5,CC79*4+CC80*4+CC81*3+CC82*3+CC83*2+CC84*2+CC85*2+CC86*2+CC87+CC88,CC63*4+CC64*4+CC65*3+CC66*3+CC67*2+CC68*2+CC69*2+CC70*2+CC71+CC72)</f>
        <v>#DIV/0!</v>
      </c>
      <c r="CD94" s="32" t="e">
        <f aca="false">IF(CD70&lt;1.5,CD79*4+CD80*4+CD81*3+CD82*3+CD83*2+CD84*2+CD85*2+CD86*2+CD87+CD88,CD63*4+CD64*4+CD65*3+CD66*3+CD67*2+CD68*2+CD69*2+CD70*2+CD71+CD72)</f>
        <v>#DIV/0!</v>
      </c>
      <c r="CE94" s="32" t="e">
        <f aca="false">IF(CE70&lt;1.5,CE79*4+CE80*4+CE81*3+CE82*3+CE83*2+CE84*2+CE85*2+CE86*2+CE87+CE88,CE63*4+CE64*4+CE65*3+CE66*3+CE67*2+CE68*2+CE69*2+CE70*2+CE71+CE72)</f>
        <v>#DIV/0!</v>
      </c>
      <c r="CF94" s="32" t="e">
        <f aca="false">IF(CF70&lt;1.5,CF79*4+CF80*4+CF81*3+CF82*3+CF83*2+CF84*2+CF85*2+CF86*2+CF87+CF88,CF63*4+CF64*4+CF65*3+CF66*3+CF67*2+CF68*2+CF69*2+CF70*2+CF71+CF72)</f>
        <v>#DIV/0!</v>
      </c>
      <c r="CG94" s="32" t="e">
        <f aca="false">IF(CG70&lt;1.5,CG79*4+CG80*4+CG81*3+CG82*3+CG83*2+CG84*2+CG85*2+CG86*2+CG87+CG88,CG63*4+CG64*4+CG65*3+CG66*3+CG67*2+CG68*2+CG69*2+CG70*2+CG71+CG72)</f>
        <v>#DIV/0!</v>
      </c>
      <c r="CH94" s="32" t="e">
        <f aca="false">IF(CH70&lt;1.5,CH79*4+CH80*4+CH81*3+CH82*3+CH83*2+CH84*2+CH85*2+CH86*2+CH87+CH88,CH63*4+CH64*4+CH65*3+CH66*3+CH67*2+CH68*2+CH69*2+CH70*2+CH71+CH72)</f>
        <v>#DIV/0!</v>
      </c>
      <c r="CI94" s="32" t="e">
        <f aca="false">IF(CI70&lt;1.5,CI79*4+CI80*4+CI81*3+CI82*3+CI83*2+CI84*2+CI85*2+CI86*2+CI87+CI88,CI63*4+CI64*4+CI65*3+CI66*3+CI67*2+CI68*2+CI69*2+CI70*2+CI71+CI72)</f>
        <v>#DIV/0!</v>
      </c>
      <c r="CJ94" s="32" t="e">
        <f aca="false">IF(CJ70&lt;1.5,CJ79*4+CJ80*4+CJ81*3+CJ82*3+CJ83*2+CJ84*2+CJ85*2+CJ86*2+CJ87+CJ88,CJ63*4+CJ64*4+CJ65*3+CJ66*3+CJ67*2+CJ68*2+CJ69*2+CJ70*2+CJ71+CJ72)</f>
        <v>#DIV/0!</v>
      </c>
      <c r="CK94" s="32" t="e">
        <f aca="false">IF(CK70&lt;1.5,CK79*4+CK80*4+CK81*3+CK82*3+CK83*2+CK84*2+CK85*2+CK86*2+CK87+CK88,CK63*4+CK64*4+CK65*3+CK66*3+CK67*2+CK68*2+CK69*2+CK70*2+CK71+CK72)</f>
        <v>#DIV/0!</v>
      </c>
      <c r="CL94" s="32" t="e">
        <f aca="false">IF(CL70&lt;1.5,CL79*4+CL80*4+CL81*3+CL82*3+CL83*2+CL84*2+CL85*2+CL86*2+CL87+CL88,CL63*4+CL64*4+CL65*3+CL66*3+CL67*2+CL68*2+CL69*2+CL70*2+CL71+CL72)</f>
        <v>#DIV/0!</v>
      </c>
      <c r="CM94" s="32" t="e">
        <f aca="false">IF(CM70&lt;1.5,CM79*4+CM80*4+CM81*3+CM82*3+CM83*2+CM84*2+CM85*2+CM86*2+CM87+CM88,CM63*4+CM64*4+CM65*3+CM66*3+CM67*2+CM68*2+CM69*2+CM70*2+CM71+CM72)</f>
        <v>#DIV/0!</v>
      </c>
      <c r="CN94" s="32" t="e">
        <f aca="false">IF(CN70&lt;1.5,CN79*4+CN80*4+CN81*3+CN82*3+CN83*2+CN84*2+CN85*2+CN86*2+CN87+CN88,CN63*4+CN64*4+CN65*3+CN66*3+CN67*2+CN68*2+CN69*2+CN70*2+CN71+CN72)</f>
        <v>#DIV/0!</v>
      </c>
      <c r="CO94" s="32" t="e">
        <f aca="false">IF(CO70&lt;1.5,CO79*4+CO80*4+CO81*3+CO82*3+CO83*2+CO84*2+CO85*2+CO86*2+CO87+CO88,CO63*4+CO64*4+CO65*3+CO66*3+CO67*2+CO68*2+CO69*2+CO70*2+CO71+CO72)</f>
        <v>#DIV/0!</v>
      </c>
      <c r="CP94" s="32" t="e">
        <f aca="false">IF(CP70&lt;1.5,CP79*4+CP80*4+CP81*3+CP82*3+CP83*2+CP84*2+CP85*2+CP86*2+CP87+CP88,CP63*4+CP64*4+CP65*3+CP66*3+CP67*2+CP68*2+CP69*2+CP70*2+CP71+CP72)</f>
        <v>#DIV/0!</v>
      </c>
      <c r="CQ94" s="32" t="e">
        <f aca="false">IF(CQ70&lt;1.5,CQ79*4+CQ80*4+CQ81*3+CQ82*3+CQ83*2+CQ84*2+CQ85*2+CQ86*2+CQ87+CQ88,CQ63*4+CQ64*4+CQ65*3+CQ66*3+CQ67*2+CQ68*2+CQ69*2+CQ70*2+CQ71+CQ72)</f>
        <v>#DIV/0!</v>
      </c>
      <c r="CR94" s="32" t="e">
        <f aca="false">IF(CR70&lt;1.5,CR79*4+CR80*4+CR81*3+CR82*3+CR83*2+CR84*2+CR85*2+CR86*2+CR87+CR88,CR63*4+CR64*4+CR65*3+CR66*3+CR67*2+CR68*2+CR69*2+CR70*2+CR71+CR72)</f>
        <v>#DIV/0!</v>
      </c>
      <c r="CS94" s="32" t="e">
        <f aca="false">IF(CS70&lt;1.5,CS79*4+CS80*4+CS81*3+CS82*3+CS83*2+CS84*2+CS85*2+CS86*2+CS87+CS88,CS63*4+CS64*4+CS65*3+CS66*3+CS67*2+CS68*2+CS69*2+CS70*2+CS71+CS72)</f>
        <v>#DIV/0!</v>
      </c>
      <c r="CT94" s="32" t="e">
        <f aca="false">IF(CT70&lt;1.5,CT79*4+CT80*4+CT81*3+CT82*3+CT83*2+CT84*2+CT85*2+CT86*2+CT87+CT88,CT63*4+CT64*4+CT65*3+CT66*3+CT67*2+CT68*2+CT69*2+CT70*2+CT71+CT72)</f>
        <v>#DIV/0!</v>
      </c>
      <c r="CU94" s="32" t="e">
        <f aca="false">IF(CU70&lt;1.5,CU79*4+CU80*4+CU81*3+CU82*3+CU83*2+CU84*2+CU85*2+CU86*2+CU87+CU88,CU63*4+CU64*4+CU65*3+CU66*3+CU67*2+CU68*2+CU69*2+CU70*2+CU71+CU72)</f>
        <v>#DIV/0!</v>
      </c>
      <c r="CV94" s="32" t="e">
        <f aca="false">IF(CV70&lt;1.5,CV79*4+CV80*4+CV81*3+CV82*3+CV83*2+CV84*2+CV85*2+CV86*2+CV87+CV88,CV63*4+CV64*4+CV65*3+CV66*3+CV67*2+CV68*2+CV69*2+CV70*2+CV71+CV72)</f>
        <v>#DIV/0!</v>
      </c>
      <c r="CW94" s="32" t="e">
        <f aca="false">IF(CW70&lt;1.5,CW79*4+CW80*4+CW81*3+CW82*3+CW83*2+CW84*2+CW85*2+CW86*2+CW87+CW88,CW63*4+CW64*4+CW65*3+CW66*3+CW67*2+CW68*2+CW69*2+CW70*2+CW71+CW72)</f>
        <v>#DIV/0!</v>
      </c>
      <c r="CX94" s="32" t="e">
        <f aca="false">IF(CX70&lt;1.5,CX79*4+CX80*4+CX81*3+CX82*3+CX83*2+CX84*2+CX85*2+CX86*2+CX87+CX88,CX63*4+CX64*4+CX65*3+CX66*3+CX67*2+CX68*2+CX69*2+CX70*2+CX71+CX72)</f>
        <v>#DIV/0!</v>
      </c>
      <c r="CY94" s="32" t="e">
        <f aca="false">IF(CY70&lt;1.5,CY79*4+CY80*4+CY81*3+CY82*3+CY83*2+CY84*2+CY85*2+CY86*2+CY87+CY88,CY63*4+CY64*4+CY65*3+CY66*3+CY67*2+CY68*2+CY69*2+CY70*2+CY71+CY72)</f>
        <v>#DIV/0!</v>
      </c>
      <c r="CZ94" s="32" t="e">
        <f aca="false">IF(CZ70&lt;1.5,CZ79*4+CZ80*4+CZ81*3+CZ82*3+CZ83*2+CZ84*2+CZ85*2+CZ86*2+CZ87+CZ88,CZ63*4+CZ64*4+CZ65*3+CZ66*3+CZ67*2+CZ68*2+CZ69*2+CZ70*2+CZ71+CZ72)</f>
        <v>#DIV/0!</v>
      </c>
      <c r="DA94" s="32" t="e">
        <f aca="false">IF(DA70&lt;1.5,DA79*4+DA80*4+DA81*3+DA82*3+DA83*2+DA84*2+DA85*2+DA86*2+DA87+DA88,DA63*4+DA64*4+DA65*3+DA66*3+DA67*2+DA68*2+DA69*2+DA70*2+DA71+DA72)</f>
        <v>#DIV/0!</v>
      </c>
      <c r="DB94" s="32" t="e">
        <f aca="false">IF(DB70&lt;1.5,DB79*4+DB80*4+DB81*3+DB82*3+DB83*2+DB84*2+DB85*2+DB86*2+DB87+DB88,DB63*4+DB64*4+DB65*3+DB66*3+DB67*2+DB68*2+DB69*2+DB70*2+DB71+DB72)</f>
        <v>#DIV/0!</v>
      </c>
      <c r="DC94" s="32" t="e">
        <f aca="false">IF(DC70&lt;1.5,DC79*4+DC80*4+DC81*3+DC82*3+DC83*2+DC84*2+DC85*2+DC86*2+DC87+DC88,DC63*4+DC64*4+DC65*3+DC66*3+DC67*2+DC68*2+DC69*2+DC70*2+DC71+DC72)</f>
        <v>#DIV/0!</v>
      </c>
      <c r="DD94" s="32" t="e">
        <f aca="false">IF(DD70&lt;1.5,DD79*4+DD80*4+DD81*3+DD82*3+DD83*2+DD84*2+DD85*2+DD86*2+DD87+DD88,DD63*4+DD64*4+DD65*3+DD66*3+DD67*2+DD68*2+DD69*2+DD70*2+DD71+DD72)</f>
        <v>#DIV/0!</v>
      </c>
      <c r="DE94" s="32" t="e">
        <f aca="false">IF(DE70&lt;1.5,DE79*4+DE80*4+DE81*3+DE82*3+DE83*2+DE84*2+DE85*2+DE86*2+DE87+DE88,DE63*4+DE64*4+DE65*3+DE66*3+DE67*2+DE68*2+DE69*2+DE70*2+DE71+DE72)</f>
        <v>#DIV/0!</v>
      </c>
      <c r="DF94" s="32" t="e">
        <f aca="false">IF(DF70&lt;1.5,DF79*4+DF80*4+DF81*3+DF82*3+DF83*2+DF84*2+DF85*2+DF86*2+DF87+DF88,DF63*4+DF64*4+DF65*3+DF66*3+DF67*2+DF68*2+DF69*2+DF70*2+DF71+DF72)</f>
        <v>#DIV/0!</v>
      </c>
      <c r="DG94" s="32" t="e">
        <f aca="false">IF(DG70&lt;1.5,DG79*4+DG80*4+DG81*3+DG82*3+DG83*2+DG84*2+DG85*2+DG86*2+DG87+DG88,DG63*4+DG64*4+DG65*3+DG66*3+DG67*2+DG68*2+DG69*2+DG70*2+DG71+DG72)</f>
        <v>#DIV/0!</v>
      </c>
      <c r="DH94" s="32" t="e">
        <f aca="false">IF(DH70&lt;1.5,DH79*4+DH80*4+DH81*3+DH82*3+DH83*2+DH84*2+DH85*2+DH86*2+DH87+DH88,DH63*4+DH64*4+DH65*3+DH66*3+DH67*2+DH68*2+DH69*2+DH70*2+DH71+DH72)</f>
        <v>#DIV/0!</v>
      </c>
      <c r="DI94" s="32" t="e">
        <f aca="false">IF(DI70&lt;1.5,DI79*4+DI80*4+DI81*3+DI82*3+DI83*2+DI84*2+DI85*2+DI86*2+DI87+DI88,DI63*4+DI64*4+DI65*3+DI66*3+DI67*2+DI68*2+DI69*2+DI70*2+DI71+DI72)</f>
        <v>#DIV/0!</v>
      </c>
      <c r="DJ94" s="32" t="e">
        <f aca="false">IF(DJ70&lt;1.5,DJ79*4+DJ80*4+DJ81*3+DJ82*3+DJ83*2+DJ84*2+DJ85*2+DJ86*2+DJ87+DJ88,DJ63*4+DJ64*4+DJ65*3+DJ66*3+DJ67*2+DJ68*2+DJ69*2+DJ70*2+DJ71+DJ72)</f>
        <v>#DIV/0!</v>
      </c>
      <c r="DK94" s="32" t="e">
        <f aca="false">IF(DK70&lt;1.5,DK79*4+DK80*4+DK81*3+DK82*3+DK83*2+DK84*2+DK85*2+DK86*2+DK87+DK88,DK63*4+DK64*4+DK65*3+DK66*3+DK67*2+DK68*2+DK69*2+DK70*2+DK71+DK72)</f>
        <v>#DIV/0!</v>
      </c>
      <c r="DL94" s="32" t="e">
        <f aca="false">IF(DL70&lt;1.5,DL79*4+DL80*4+DL81*3+DL82*3+DL83*2+DL84*2+DL85*2+DL86*2+DL87+DL88,DL63*4+DL64*4+DL65*3+DL66*3+DL67*2+DL68*2+DL69*2+DL70*2+DL71+DL72)</f>
        <v>#DIV/0!</v>
      </c>
      <c r="DM94" s="32" t="e">
        <f aca="false">IF(DM70&lt;1.5,DM79*4+DM80*4+DM81*3+DM82*3+DM83*2+DM84*2+DM85*2+DM86*2+DM87+DM88,DM63*4+DM64*4+DM65*3+DM66*3+DM67*2+DM68*2+DM69*2+DM70*2+DM71+DM72)</f>
        <v>#DIV/0!</v>
      </c>
      <c r="DN94" s="32" t="e">
        <f aca="false">IF(DN70&lt;1.5,DN79*4+DN80*4+DN81*3+DN82*3+DN83*2+DN84*2+DN85*2+DN86*2+DN87+DN88,DN63*4+DN64*4+DN65*3+DN66*3+DN67*2+DN68*2+DN69*2+DN70*2+DN71+DN72)</f>
        <v>#DIV/0!</v>
      </c>
      <c r="DO94" s="32" t="e">
        <f aca="false">IF(DO70&lt;1.5,DO79*4+DO80*4+DO81*3+DO82*3+DO83*2+DO84*2+DO85*2+DO86*2+DO87+DO88,DO63*4+DO64*4+DO65*3+DO66*3+DO67*2+DO68*2+DO69*2+DO70*2+DO71+DO72)</f>
        <v>#DIV/0!</v>
      </c>
      <c r="DP94" s="32" t="e">
        <f aca="false">IF(DP70&lt;1.5,DP79*4+DP80*4+DP81*3+DP82*3+DP83*2+DP84*2+DP85*2+DP86*2+DP87+DP88,DP63*4+DP64*4+DP65*3+DP66*3+DP67*2+DP68*2+DP69*2+DP70*2+DP71+DP72)</f>
        <v>#DIV/0!</v>
      </c>
      <c r="DQ94" s="32" t="e">
        <f aca="false">IF(DQ70&lt;1.5,DQ79*4+DQ80*4+DQ81*3+DQ82*3+DQ83*2+DQ84*2+DQ85*2+DQ86*2+DQ87+DQ88,DQ63*4+DQ64*4+DQ65*3+DQ66*3+DQ67*2+DQ68*2+DQ69*2+DQ70*2+DQ71+DQ72)</f>
        <v>#DIV/0!</v>
      </c>
      <c r="DR94" s="32" t="e">
        <f aca="false">IF(DR70&lt;1.5,DR79*4+DR80*4+DR81*3+DR82*3+DR83*2+DR84*2+DR85*2+DR86*2+DR87+DR88,DR63*4+DR64*4+DR65*3+DR66*3+DR67*2+DR68*2+DR69*2+DR70*2+DR71+DR72)</f>
        <v>#DIV/0!</v>
      </c>
      <c r="DS94" s="32" t="e">
        <f aca="false">IF(DS70&lt;1.5,DS79*4+DS80*4+DS81*3+DS82*3+DS83*2+DS84*2+DS85*2+DS86*2+DS87+DS88,DS63*4+DS64*4+DS65*3+DS66*3+DS67*2+DS68*2+DS69*2+DS70*2+DS71+DS72)</f>
        <v>#DIV/0!</v>
      </c>
      <c r="DT94" s="32" t="e">
        <f aca="false">IF(DT70&lt;1.5,DT79*4+DT80*4+DT81*3+DT82*3+DT83*2+DT84*2+DT85*2+DT86*2+DT87+DT88,DT63*4+DT64*4+DT65*3+DT66*3+DT67*2+DT68*2+DT69*2+DT70*2+DT71+DT72)</f>
        <v>#DIV/0!</v>
      </c>
      <c r="DU94" s="32" t="e">
        <f aca="false">IF(DU70&lt;1.5,DU79*4+DU80*4+DU81*3+DU82*3+DU83*2+DU84*2+DU85*2+DU86*2+DU87+DU88,DU63*4+DU64*4+DU65*3+DU66*3+DU67*2+DU68*2+DU69*2+DU70*2+DU71+DU72)</f>
        <v>#DIV/0!</v>
      </c>
      <c r="DV94" s="32" t="e">
        <f aca="false">IF(DV70&lt;1.5,DV79*4+DV80*4+DV81*3+DV82*3+DV83*2+DV84*2+DV85*2+DV86*2+DV87+DV88,DV63*4+DV64*4+DV65*3+DV66*3+DV67*2+DV68*2+DV69*2+DV70*2+DV71+DV72)</f>
        <v>#DIV/0!</v>
      </c>
      <c r="DW94" s="32" t="e">
        <f aca="false">IF(DW70&lt;1.5,DW79*4+DW80*4+DW81*3+DW82*3+DW83*2+DW84*2+DW85*2+DW86*2+DW87+DW88,DW63*4+DW64*4+DW65*3+DW66*3+DW67*2+DW68*2+DW69*2+DW70*2+DW71+DW72)</f>
        <v>#DIV/0!</v>
      </c>
      <c r="DX94" s="32" t="e">
        <f aca="false">IF(DX70&lt;1.5,DX79*4+DX80*4+DX81*3+DX82*3+DX83*2+DX84*2+DX85*2+DX86*2+DX87+DX88,DX63*4+DX64*4+DX65*3+DX66*3+DX67*2+DX68*2+DX69*2+DX70*2+DX71+DX72)</f>
        <v>#DIV/0!</v>
      </c>
      <c r="DY94" s="32" t="e">
        <f aca="false">IF(DY70&lt;1.5,DY79*4+DY80*4+DY81*3+DY82*3+DY83*2+DY84*2+DY85*2+DY86*2+DY87+DY88,DY63*4+DY64*4+DY65*3+DY66*3+DY67*2+DY68*2+DY69*2+DY70*2+DY71+DY72)</f>
        <v>#DIV/0!</v>
      </c>
      <c r="DZ94" s="32" t="e">
        <f aca="false">IF(DZ70&lt;1.5,DZ79*4+DZ80*4+DZ81*3+DZ82*3+DZ83*2+DZ84*2+DZ85*2+DZ86*2+DZ87+DZ88,DZ63*4+DZ64*4+DZ65*3+DZ66*3+DZ67*2+DZ68*2+DZ69*2+DZ70*2+DZ71+DZ72)</f>
        <v>#DIV/0!</v>
      </c>
      <c r="EA94" s="32" t="e">
        <f aca="false">IF(EA70&lt;1.5,EA79*4+EA80*4+EA81*3+EA82*3+EA83*2+EA84*2+EA85*2+EA86*2+EA87+EA88,EA63*4+EA64*4+EA65*3+EA66*3+EA67*2+EA68*2+EA69*2+EA70*2+EA71+EA72)</f>
        <v>#DIV/0!</v>
      </c>
      <c r="EB94" s="32" t="e">
        <f aca="false">IF(EB70&lt;1.5,EB79*4+EB80*4+EB81*3+EB82*3+EB83*2+EB84*2+EB85*2+EB86*2+EB87+EB88,EB63*4+EB64*4+EB65*3+EB66*3+EB67*2+EB68*2+EB69*2+EB70*2+EB71+EB72)</f>
        <v>#DIV/0!</v>
      </c>
      <c r="EC94" s="32" t="e">
        <f aca="false">IF(EC70&lt;1.5,EC79*4+EC80*4+EC81*3+EC82*3+EC83*2+EC84*2+EC85*2+EC86*2+EC87+EC88,EC63*4+EC64*4+EC65*3+EC66*3+EC67*2+EC68*2+EC69*2+EC70*2+EC71+EC72)</f>
        <v>#DIV/0!</v>
      </c>
      <c r="ED94" s="32" t="e">
        <f aca="false">IF(ED70&lt;1.5,ED79*4+ED80*4+ED81*3+ED82*3+ED83*2+ED84*2+ED85*2+ED86*2+ED87+ED88,ED63*4+ED64*4+ED65*3+ED66*3+ED67*2+ED68*2+ED69*2+ED70*2+ED71+ED72)</f>
        <v>#DIV/0!</v>
      </c>
      <c r="EE94" s="32" t="e">
        <f aca="false">IF(EE70&lt;1.5,EE79*4+EE80*4+EE81*3+EE82*3+EE83*2+EE84*2+EE85*2+EE86*2+EE87+EE88,EE63*4+EE64*4+EE65*3+EE66*3+EE67*2+EE68*2+EE69*2+EE70*2+EE71+EE72)</f>
        <v>#DIV/0!</v>
      </c>
      <c r="EF94" s="32" t="e">
        <f aca="false">IF(EF70&lt;1.5,EF79*4+EF80*4+EF81*3+EF82*3+EF83*2+EF84*2+EF85*2+EF86*2+EF87+EF88,EF63*4+EF64*4+EF65*3+EF66*3+EF67*2+EF68*2+EF69*2+EF70*2+EF71+EF72)</f>
        <v>#DIV/0!</v>
      </c>
      <c r="EG94" s="32" t="e">
        <f aca="false">IF(EG70&lt;1.5,EG79*4+EG80*4+EG81*3+EG82*3+EG83*2+EG84*2+EG85*2+EG86*2+EG87+EG88,EG63*4+EG64*4+EG65*3+EG66*3+EG67*2+EG68*2+EG69*2+EG70*2+EG71+EG72)</f>
        <v>#DIV/0!</v>
      </c>
      <c r="EH94" s="32" t="e">
        <f aca="false">IF(EH70&lt;1.5,EH79*4+EH80*4+EH81*3+EH82*3+EH83*2+EH84*2+EH85*2+EH86*2+EH87+EH88,EH63*4+EH64*4+EH65*3+EH66*3+EH67*2+EH68*2+EH69*2+EH70*2+EH71+EH72)</f>
        <v>#DIV/0!</v>
      </c>
      <c r="EI94" s="32" t="e">
        <f aca="false">IF(EI70&lt;1.5,EI79*4+EI80*4+EI81*3+EI82*3+EI83*2+EI84*2+EI85*2+EI86*2+EI87+EI88,EI63*4+EI64*4+EI65*3+EI66*3+EI67*2+EI68*2+EI69*2+EI70*2+EI71+EI72)</f>
        <v>#DIV/0!</v>
      </c>
      <c r="EJ94" s="32" t="e">
        <f aca="false">IF(EJ70&lt;1.5,EJ79*4+EJ80*4+EJ81*3+EJ82*3+EJ83*2+EJ84*2+EJ85*2+EJ86*2+EJ87+EJ88,EJ63*4+EJ64*4+EJ65*3+EJ66*3+EJ67*2+EJ68*2+EJ69*2+EJ70*2+EJ71+EJ72)</f>
        <v>#DIV/0!</v>
      </c>
      <c r="EK94" s="32" t="e">
        <f aca="false">IF(EK70&lt;1.5,EK79*4+EK80*4+EK81*3+EK82*3+EK83*2+EK84*2+EK85*2+EK86*2+EK87+EK88,EK63*4+EK64*4+EK65*3+EK66*3+EK67*2+EK68*2+EK69*2+EK70*2+EK71+EK72)</f>
        <v>#DIV/0!</v>
      </c>
      <c r="EL94" s="32" t="e">
        <f aca="false">IF(EL70&lt;1.5,EL79*4+EL80*4+EL81*3+EL82*3+EL83*2+EL84*2+EL85*2+EL86*2+EL87+EL88,EL63*4+EL64*4+EL65*3+EL66*3+EL67*2+EL68*2+EL69*2+EL70*2+EL71+EL72)</f>
        <v>#DIV/0!</v>
      </c>
      <c r="EM94" s="32" t="e">
        <f aca="false">IF(EM70&lt;1.5,EM79*4+EM80*4+EM81*3+EM82*3+EM83*2+EM84*2+EM85*2+EM86*2+EM87+EM88,EM63*4+EM64*4+EM65*3+EM66*3+EM67*2+EM68*2+EM69*2+EM70*2+EM71+EM72)</f>
        <v>#DIV/0!</v>
      </c>
      <c r="EN94" s="32" t="e">
        <f aca="false">IF(EN70&lt;1.5,EN79*4+EN80*4+EN81*3+EN82*3+EN83*2+EN84*2+EN85*2+EN86*2+EN87+EN88,EN63*4+EN64*4+EN65*3+EN66*3+EN67*2+EN68*2+EN69*2+EN70*2+EN71+EN72)</f>
        <v>#DIV/0!</v>
      </c>
      <c r="EO94" s="32" t="e">
        <f aca="false">IF(EO70&lt;1.5,EO79*4+EO80*4+EO81*3+EO82*3+EO83*2+EO84*2+EO85*2+EO86*2+EO87+EO88,EO63*4+EO64*4+EO65*3+EO66*3+EO67*2+EO68*2+EO69*2+EO70*2+EO71+EO72)</f>
        <v>#DIV/0!</v>
      </c>
      <c r="EP94" s="32" t="e">
        <f aca="false">IF(EP70&lt;1.5,EP79*4+EP80*4+EP81*3+EP82*3+EP83*2+EP84*2+EP85*2+EP86*2+EP87+EP88,EP63*4+EP64*4+EP65*3+EP66*3+EP67*2+EP68*2+EP69*2+EP70*2+EP71+EP72)</f>
        <v>#DIV/0!</v>
      </c>
      <c r="EQ94" s="32" t="e">
        <f aca="false">IF(EQ70&lt;1.5,EQ79*4+EQ80*4+EQ81*3+EQ82*3+EQ83*2+EQ84*2+EQ85*2+EQ86*2+EQ87+EQ88,EQ63*4+EQ64*4+EQ65*3+EQ66*3+EQ67*2+EQ68*2+EQ69*2+EQ70*2+EQ71+EQ72)</f>
        <v>#DIV/0!</v>
      </c>
      <c r="ER94" s="32" t="e">
        <f aca="false">IF(ER70&lt;1.5,ER79*4+ER80*4+ER81*3+ER82*3+ER83*2+ER84*2+ER85*2+ER86*2+ER87+ER88,ER63*4+ER64*4+ER65*3+ER66*3+ER67*2+ER68*2+ER69*2+ER70*2+ER71+ER72)</f>
        <v>#DIV/0!</v>
      </c>
      <c r="ES94" s="32" t="e">
        <f aca="false">IF(ES70&lt;1.5,ES79*4+ES80*4+ES81*3+ES82*3+ES83*2+ES84*2+ES85*2+ES86*2+ES87+ES88,ES63*4+ES64*4+ES65*3+ES66*3+ES67*2+ES68*2+ES69*2+ES70*2+ES71+ES72)</f>
        <v>#DIV/0!</v>
      </c>
      <c r="ET94" s="32" t="e">
        <f aca="false">IF(ET70&lt;1.5,ET79*4+ET80*4+ET81*3+ET82*3+ET83*2+ET84*2+ET85*2+ET86*2+ET87+ET88,ET63*4+ET64*4+ET65*3+ET66*3+ET67*2+ET68*2+ET69*2+ET70*2+ET71+ET72)</f>
        <v>#DIV/0!</v>
      </c>
      <c r="EU94" s="32" t="e">
        <f aca="false">IF(EU70&lt;1.5,EU79*4+EU80*4+EU81*3+EU82*3+EU83*2+EU84*2+EU85*2+EU86*2+EU87+EU88,EU63*4+EU64*4+EU65*3+EU66*3+EU67*2+EU68*2+EU69*2+EU70*2+EU71+EU72)</f>
        <v>#DIV/0!</v>
      </c>
      <c r="EV94" s="32" t="e">
        <f aca="false">IF(EV70&lt;1.5,EV79*4+EV80*4+EV81*3+EV82*3+EV83*2+EV84*2+EV85*2+EV86*2+EV87+EV88,EV63*4+EV64*4+EV65*3+EV66*3+EV67*2+EV68*2+EV69*2+EV70*2+EV71+EV72)</f>
        <v>#DIV/0!</v>
      </c>
      <c r="EW94" s="32" t="e">
        <f aca="false">IF(EW70&lt;1.5,EW79*4+EW80*4+EW81*3+EW82*3+EW83*2+EW84*2+EW85*2+EW86*2+EW87+EW88,EW63*4+EW64*4+EW65*3+EW66*3+EW67*2+EW68*2+EW69*2+EW70*2+EW71+EW72)</f>
        <v>#DIV/0!</v>
      </c>
      <c r="EX94" s="32" t="e">
        <f aca="false">IF(EX70&lt;1.5,EX79*4+EX80*4+EX81*3+EX82*3+EX83*2+EX84*2+EX85*2+EX86*2+EX87+EX88,EX63*4+EX64*4+EX65*3+EX66*3+EX67*2+EX68*2+EX69*2+EX70*2+EX71+EX72)</f>
        <v>#DIV/0!</v>
      </c>
      <c r="EY94" s="32" t="e">
        <f aca="false">IF(EY70&lt;1.5,EY79*4+EY80*4+EY81*3+EY82*3+EY83*2+EY84*2+EY85*2+EY86*2+EY87+EY88,EY63*4+EY64*4+EY65*3+EY66*3+EY67*2+EY68*2+EY69*2+EY70*2+EY71+EY72)</f>
        <v>#DIV/0!</v>
      </c>
      <c r="EZ94" s="32" t="e">
        <f aca="false">IF(EZ70&lt;1.5,EZ79*4+EZ80*4+EZ81*3+EZ82*3+EZ83*2+EZ84*2+EZ85*2+EZ86*2+EZ87+EZ88,EZ63*4+EZ64*4+EZ65*3+EZ66*3+EZ67*2+EZ68*2+EZ69*2+EZ70*2+EZ71+EZ72)</f>
        <v>#DIV/0!</v>
      </c>
      <c r="FA94" s="32" t="e">
        <f aca="false">IF(FA70&lt;1.5,FA79*4+FA80*4+FA81*3+FA82*3+FA83*2+FA84*2+FA85*2+FA86*2+FA87+FA88,FA63*4+FA64*4+FA65*3+FA66*3+FA67*2+FA68*2+FA69*2+FA70*2+FA71+FA72)</f>
        <v>#DIV/0!</v>
      </c>
      <c r="FB94" s="32" t="e">
        <f aca="false">IF(FB70&lt;1.5,FB79*4+FB80*4+FB81*3+FB82*3+FB83*2+FB84*2+FB85*2+FB86*2+FB87+FB88,FB63*4+FB64*4+FB65*3+FB66*3+FB67*2+FB68*2+FB69*2+FB70*2+FB71+FB72)</f>
        <v>#DIV/0!</v>
      </c>
      <c r="FC94" s="32" t="e">
        <f aca="false">IF(FC70&lt;1.5,FC79*4+FC80*4+FC81*3+FC82*3+FC83*2+FC84*2+FC85*2+FC86*2+FC87+FC88,FC63*4+FC64*4+FC65*3+FC66*3+FC67*2+FC68*2+FC69*2+FC70*2+FC71+FC72)</f>
        <v>#DIV/0!</v>
      </c>
      <c r="FD94" s="32" t="e">
        <f aca="false">IF(FD70&lt;1.5,FD79*4+FD80*4+FD81*3+FD82*3+FD83*2+FD84*2+FD85*2+FD86*2+FD87+FD88,FD63*4+FD64*4+FD65*3+FD66*3+FD67*2+FD68*2+FD69*2+FD70*2+FD71+FD72)</f>
        <v>#DIV/0!</v>
      </c>
      <c r="FE94" s="32" t="e">
        <f aca="false">IF(FE70&lt;1.5,FE79*4+FE80*4+FE81*3+FE82*3+FE83*2+FE84*2+FE85*2+FE86*2+FE87+FE88,FE63*4+FE64*4+FE65*3+FE66*3+FE67*2+FE68*2+FE69*2+FE70*2+FE71+FE72)</f>
        <v>#DIV/0!</v>
      </c>
      <c r="FF94" s="32" t="e">
        <f aca="false">IF(FF70&lt;1.5,FF79*4+FF80*4+FF81*3+FF82*3+FF83*2+FF84*2+FF85*2+FF86*2+FF87+FF88,FF63*4+FF64*4+FF65*3+FF66*3+FF67*2+FF68*2+FF69*2+FF70*2+FF71+FF72)</f>
        <v>#DIV/0!</v>
      </c>
      <c r="FG94" s="32" t="e">
        <f aca="false">IF(FG70&lt;1.5,FG79*4+FG80*4+FG81*3+FG82*3+FG83*2+FG84*2+FG85*2+FG86*2+FG87+FG88,FG63*4+FG64*4+FG65*3+FG66*3+FG67*2+FG68*2+FG69*2+FG70*2+FG71+FG72)</f>
        <v>#DIV/0!</v>
      </c>
      <c r="FH94" s="32" t="e">
        <f aca="false">IF(FH70&lt;1.5,FH79*4+FH80*4+FH81*3+FH82*3+FH83*2+FH84*2+FH85*2+FH86*2+FH87+FH88,FH63*4+FH64*4+FH65*3+FH66*3+FH67*2+FH68*2+FH69*2+FH70*2+FH71+FH72)</f>
        <v>#DIV/0!</v>
      </c>
      <c r="FI94" s="32" t="e">
        <f aca="false">IF(FI70&lt;1.5,FI79*4+FI80*4+FI81*3+FI82*3+FI83*2+FI84*2+FI85*2+FI86*2+FI87+FI88,FI63*4+FI64*4+FI65*3+FI66*3+FI67*2+FI68*2+FI69*2+FI70*2+FI71+FI72)</f>
        <v>#DIV/0!</v>
      </c>
      <c r="FJ94" s="32" t="e">
        <f aca="false">IF(FJ70&lt;1.5,FJ79*4+FJ80*4+FJ81*3+FJ82*3+FJ83*2+FJ84*2+FJ85*2+FJ86*2+FJ87+FJ88,FJ63*4+FJ64*4+FJ65*3+FJ66*3+FJ67*2+FJ68*2+FJ69*2+FJ70*2+FJ71+FJ72)</f>
        <v>#DIV/0!</v>
      </c>
      <c r="FK94" s="32" t="e">
        <f aca="false">IF(FK70&lt;1.5,FK79*4+FK80*4+FK81*3+FK82*3+FK83*2+FK84*2+FK85*2+FK86*2+FK87+FK88,FK63*4+FK64*4+FK65*3+FK66*3+FK67*2+FK68*2+FK69*2+FK70*2+FK71+FK72)</f>
        <v>#DIV/0!</v>
      </c>
      <c r="FL94" s="32" t="e">
        <f aca="false">IF(FL70&lt;1.5,FL79*4+FL80*4+FL81*3+FL82*3+FL83*2+FL84*2+FL85*2+FL86*2+FL87+FL88,FL63*4+FL64*4+FL65*3+FL66*3+FL67*2+FL68*2+FL69*2+FL70*2+FL71+FL72)</f>
        <v>#DIV/0!</v>
      </c>
      <c r="FM94" s="32" t="e">
        <f aca="false">IF(FM70&lt;1.5,FM79*4+FM80*4+FM81*3+FM82*3+FM83*2+FM84*2+FM85*2+FM86*2+FM87+FM88,FM63*4+FM64*4+FM65*3+FM66*3+FM67*2+FM68*2+FM69*2+FM70*2+FM71+FM72)</f>
        <v>#DIV/0!</v>
      </c>
      <c r="FN94" s="32" t="e">
        <f aca="false">IF(FN70&lt;1.5,FN79*4+FN80*4+FN81*3+FN82*3+FN83*2+FN84*2+FN85*2+FN86*2+FN87+FN88,FN63*4+FN64*4+FN65*3+FN66*3+FN67*2+FN68*2+FN69*2+FN70*2+FN71+FN72)</f>
        <v>#DIV/0!</v>
      </c>
      <c r="FO94" s="32" t="e">
        <f aca="false">IF(FO70&lt;1.5,FO79*4+FO80*4+FO81*3+FO82*3+FO83*2+FO84*2+FO85*2+FO86*2+FO87+FO88,FO63*4+FO64*4+FO65*3+FO66*3+FO67*2+FO68*2+FO69*2+FO70*2+FO71+FO72)</f>
        <v>#DIV/0!</v>
      </c>
      <c r="FP94" s="32" t="e">
        <f aca="false">IF(FP70&lt;1.5,FP79*4+FP80*4+FP81*3+FP82*3+FP83*2+FP84*2+FP85*2+FP86*2+FP87+FP88,FP63*4+FP64*4+FP65*3+FP66*3+FP67*2+FP68*2+FP69*2+FP70*2+FP71+FP72)</f>
        <v>#DIV/0!</v>
      </c>
      <c r="FQ94" s="32" t="e">
        <f aca="false">IF(FQ70&lt;1.5,FQ79*4+FQ80*4+FQ81*3+FQ82*3+FQ83*2+FQ84*2+FQ85*2+FQ86*2+FQ87+FQ88,FQ63*4+FQ64*4+FQ65*3+FQ66*3+FQ67*2+FQ68*2+FQ69*2+FQ70*2+FQ71+FQ72)</f>
        <v>#DIV/0!</v>
      </c>
      <c r="FR94" s="32" t="e">
        <f aca="false">IF(FR70&lt;1.5,FR79*4+FR80*4+FR81*3+FR82*3+FR83*2+FR84*2+FR85*2+FR86*2+FR87+FR88,FR63*4+FR64*4+FR65*3+FR66*3+FR67*2+FR68*2+FR69*2+FR70*2+FR71+FR72)</f>
        <v>#DIV/0!</v>
      </c>
      <c r="FS94" s="32" t="e">
        <f aca="false">IF(FS70&lt;1.5,FS79*4+FS80*4+FS81*3+FS82*3+FS83*2+FS84*2+FS85*2+FS86*2+FS87+FS88,FS63*4+FS64*4+FS65*3+FS66*3+FS67*2+FS68*2+FS69*2+FS70*2+FS71+FS72)</f>
        <v>#DIV/0!</v>
      </c>
      <c r="FT94" s="32" t="e">
        <f aca="false">IF(FT70&lt;1.5,FT79*4+FT80*4+FT81*3+FT82*3+FT83*2+FT84*2+FT85*2+FT86*2+FT87+FT88,FT63*4+FT64*4+FT65*3+FT66*3+FT67*2+FT68*2+FT69*2+FT70*2+FT71+FT72)</f>
        <v>#DIV/0!</v>
      </c>
      <c r="FU94" s="32" t="e">
        <f aca="false">IF(FU70&lt;1.5,FU79*4+FU80*4+FU81*3+FU82*3+FU83*2+FU84*2+FU85*2+FU86*2+FU87+FU88,FU63*4+FU64*4+FU65*3+FU66*3+FU67*2+FU68*2+FU69*2+FU70*2+FU71+FU72)</f>
        <v>#DIV/0!</v>
      </c>
      <c r="FV94" s="32" t="e">
        <f aca="false">IF(FV70&lt;1.5,FV79*4+FV80*4+FV81*3+FV82*3+FV83*2+FV84*2+FV85*2+FV86*2+FV87+FV88,FV63*4+FV64*4+FV65*3+FV66*3+FV67*2+FV68*2+FV69*2+FV70*2+FV71+FV72)</f>
        <v>#DIV/0!</v>
      </c>
      <c r="FW94" s="32" t="e">
        <f aca="false">IF(FW70&lt;1.5,FW79*4+FW80*4+FW81*3+FW82*3+FW83*2+FW84*2+FW85*2+FW86*2+FW87+FW88,FW63*4+FW64*4+FW65*3+FW66*3+FW67*2+FW68*2+FW69*2+FW70*2+FW71+FW72)</f>
        <v>#DIV/0!</v>
      </c>
      <c r="FX94" s="32" t="e">
        <f aca="false">IF(FX70&lt;1.5,FX79*4+FX80*4+FX81*3+FX82*3+FX83*2+FX84*2+FX85*2+FX86*2+FX87+FX88,FX63*4+FX64*4+FX65*3+FX66*3+FX67*2+FX68*2+FX69*2+FX70*2+FX71+FX72)</f>
        <v>#DIV/0!</v>
      </c>
      <c r="FY94" s="32" t="e">
        <f aca="false">IF(FY70&lt;1.5,FY79*4+FY80*4+FY81*3+FY82*3+FY83*2+FY84*2+FY85*2+FY86*2+FY87+FY88,FY63*4+FY64*4+FY65*3+FY66*3+FY67*2+FY68*2+FY69*2+FY70*2+FY71+FY72)</f>
        <v>#DIV/0!</v>
      </c>
      <c r="FZ94" s="32" t="e">
        <f aca="false">IF(FZ70&lt;1.5,FZ79*4+FZ80*4+FZ81*3+FZ82*3+FZ83*2+FZ84*2+FZ85*2+FZ86*2+FZ87+FZ88,FZ63*4+FZ64*4+FZ65*3+FZ66*3+FZ67*2+FZ68*2+FZ69*2+FZ70*2+FZ71+FZ72)</f>
        <v>#DIV/0!</v>
      </c>
      <c r="GA94" s="32" t="e">
        <f aca="false">IF(GA70&lt;1.5,GA79*4+GA80*4+GA81*3+GA82*3+GA83*2+GA84*2+GA85*2+GA86*2+GA87+GA88,GA63*4+GA64*4+GA65*3+GA66*3+GA67*2+GA68*2+GA69*2+GA70*2+GA71+GA72)</f>
        <v>#DIV/0!</v>
      </c>
      <c r="GB94" s="32" t="e">
        <f aca="false">IF(GB70&lt;1.5,GB79*4+GB80*4+GB81*3+GB82*3+GB83*2+GB84*2+GB85*2+GB86*2+GB87+GB88,GB63*4+GB64*4+GB65*3+GB66*3+GB67*2+GB68*2+GB69*2+GB70*2+GB71+GB72)</f>
        <v>#DIV/0!</v>
      </c>
      <c r="GC94" s="32" t="e">
        <f aca="false">IF(GC70&lt;1.5,GC79*4+GC80*4+GC81*3+GC82*3+GC83*2+GC84*2+GC85*2+GC86*2+GC87+GC88,GC63*4+GC64*4+GC65*3+GC66*3+GC67*2+GC68*2+GC69*2+GC70*2+GC71+GC72)</f>
        <v>#DIV/0!</v>
      </c>
      <c r="GD94" s="32" t="e">
        <f aca="false">IF(GD70&lt;1.5,GD79*4+GD80*4+GD81*3+GD82*3+GD83*2+GD84*2+GD85*2+GD86*2+GD87+GD88,GD63*4+GD64*4+GD65*3+GD66*3+GD67*2+GD68*2+GD69*2+GD70*2+GD71+GD72)</f>
        <v>#DIV/0!</v>
      </c>
      <c r="GE94" s="32" t="e">
        <f aca="false">IF(GE70&lt;1.5,GE79*4+GE80*4+GE81*3+GE82*3+GE83*2+GE84*2+GE85*2+GE86*2+GE87+GE88,GE63*4+GE64*4+GE65*3+GE66*3+GE67*2+GE68*2+GE69*2+GE70*2+GE71+GE72)</f>
        <v>#DIV/0!</v>
      </c>
      <c r="GF94" s="32" t="e">
        <f aca="false">IF(GF70&lt;1.5,GF79*4+GF80*4+GF81*3+GF82*3+GF83*2+GF84*2+GF85*2+GF86*2+GF87+GF88,GF63*4+GF64*4+GF65*3+GF66*3+GF67*2+GF68*2+GF69*2+GF70*2+GF71+GF72)</f>
        <v>#DIV/0!</v>
      </c>
      <c r="GG94" s="32" t="e">
        <f aca="false">IF(GG70&lt;1.5,GG79*4+GG80*4+GG81*3+GG82*3+GG83*2+GG84*2+GG85*2+GG86*2+GG87+GG88,GG63*4+GG64*4+GG65*3+GG66*3+GG67*2+GG68*2+GG69*2+GG70*2+GG71+GG72)</f>
        <v>#DIV/0!</v>
      </c>
      <c r="GH94" s="32" t="e">
        <f aca="false">IF(GH70&lt;1.5,GH79*4+GH80*4+GH81*3+GH82*3+GH83*2+GH84*2+GH85*2+GH86*2+GH87+GH88,GH63*4+GH64*4+GH65*3+GH66*3+GH67*2+GH68*2+GH69*2+GH70*2+GH71+GH72)</f>
        <v>#DIV/0!</v>
      </c>
      <c r="GI94" s="32" t="e">
        <f aca="false">IF(GI70&lt;1.5,GI79*4+GI80*4+GI81*3+GI82*3+GI83*2+GI84*2+GI85*2+GI86*2+GI87+GI88,GI63*4+GI64*4+GI65*3+GI66*3+GI67*2+GI68*2+GI69*2+GI70*2+GI71+GI72)</f>
        <v>#DIV/0!</v>
      </c>
      <c r="GJ94" s="32" t="e">
        <f aca="false">IF(GJ70&lt;1.5,GJ79*4+GJ80*4+GJ81*3+GJ82*3+GJ83*2+GJ84*2+GJ85*2+GJ86*2+GJ87+GJ88,GJ63*4+GJ64*4+GJ65*3+GJ66*3+GJ67*2+GJ68*2+GJ69*2+GJ70*2+GJ71+GJ72)</f>
        <v>#DIV/0!</v>
      </c>
      <c r="GK94" s="32" t="e">
        <f aca="false">IF(GK70&lt;1.5,GK79*4+GK80*4+GK81*3+GK82*3+GK83*2+GK84*2+GK85*2+GK86*2+GK87+GK88,GK63*4+GK64*4+GK65*3+GK66*3+GK67*2+GK68*2+GK69*2+GK70*2+GK71+GK72)</f>
        <v>#DIV/0!</v>
      </c>
      <c r="GL94" s="32" t="e">
        <f aca="false">IF(GL70&lt;1.5,GL79*4+GL80*4+GL81*3+GL82*3+GL83*2+GL84*2+GL85*2+GL86*2+GL87+GL88,GL63*4+GL64*4+GL65*3+GL66*3+GL67*2+GL68*2+GL69*2+GL70*2+GL71+GL72)</f>
        <v>#DIV/0!</v>
      </c>
      <c r="GM94" s="32" t="e">
        <f aca="false">IF(GM70&lt;1.5,GM79*4+GM80*4+GM81*3+GM82*3+GM83*2+GM84*2+GM85*2+GM86*2+GM87+GM88,GM63*4+GM64*4+GM65*3+GM66*3+GM67*2+GM68*2+GM69*2+GM70*2+GM71+GM72)</f>
        <v>#DIV/0!</v>
      </c>
      <c r="GN94" s="32" t="e">
        <f aca="false">IF(GN70&lt;1.5,GN79*4+GN80*4+GN81*3+GN82*3+GN83*2+GN84*2+GN85*2+GN86*2+GN87+GN88,GN63*4+GN64*4+GN65*3+GN66*3+GN67*2+GN68*2+GN69*2+GN70*2+GN71+GN72)</f>
        <v>#DIV/0!</v>
      </c>
      <c r="GO94" s="32" t="e">
        <f aca="false">IF(GO70&lt;1.5,GO79*4+GO80*4+GO81*3+GO82*3+GO83*2+GO84*2+GO85*2+GO86*2+GO87+GO88,GO63*4+GO64*4+GO65*3+GO66*3+GO67*2+GO68*2+GO69*2+GO70*2+GO71+GO72)</f>
        <v>#DIV/0!</v>
      </c>
      <c r="GP94" s="32" t="e">
        <f aca="false">IF(GP70&lt;1.5,GP79*4+GP80*4+GP81*3+GP82*3+GP83*2+GP84*2+GP85*2+GP86*2+GP87+GP88,GP63*4+GP64*4+GP65*3+GP66*3+GP67*2+GP68*2+GP69*2+GP70*2+GP71+GP72)</f>
        <v>#DIV/0!</v>
      </c>
      <c r="GQ94" s="32" t="e">
        <f aca="false">IF(GQ70&lt;1.5,GQ79*4+GQ80*4+GQ81*3+GQ82*3+GQ83*2+GQ84*2+GQ85*2+GQ86*2+GQ87+GQ88,GQ63*4+GQ64*4+GQ65*3+GQ66*3+GQ67*2+GQ68*2+GQ69*2+GQ70*2+GQ71+GQ72)</f>
        <v>#DIV/0!</v>
      </c>
      <c r="GR94" s="32" t="e">
        <f aca="false">IF(GR70&lt;1.5,GR79*4+GR80*4+GR81*3+GR82*3+GR83*2+GR84*2+GR85*2+GR86*2+GR87+GR88,GR63*4+GR64*4+GR65*3+GR66*3+GR67*2+GR68*2+GR69*2+GR70*2+GR71+GR72)</f>
        <v>#DIV/0!</v>
      </c>
      <c r="GS94" s="32" t="e">
        <f aca="false">IF(GS70&lt;1.5,GS79*4+GS80*4+GS81*3+GS82*3+GS83*2+GS84*2+GS85*2+GS86*2+GS87+GS88,GS63*4+GS64*4+GS65*3+GS66*3+GS67*2+GS68*2+GS69*2+GS70*2+GS71+GS72)</f>
        <v>#DIV/0!</v>
      </c>
      <c r="GT94" s="32" t="e">
        <f aca="false">IF(GT70&lt;1.5,GT79*4+GT80*4+GT81*3+GT82*3+GT83*2+GT84*2+GT85*2+GT86*2+GT87+GT88,GT63*4+GT64*4+GT65*3+GT66*3+GT67*2+GT68*2+GT69*2+GT70*2+GT71+GT72)</f>
        <v>#DIV/0!</v>
      </c>
      <c r="GU94" s="32" t="e">
        <f aca="false">IF(GU70&lt;1.5,GU79*4+GU80*4+GU81*3+GU82*3+GU83*2+GU84*2+GU85*2+GU86*2+GU87+GU88,GU63*4+GU64*4+GU65*3+GU66*3+GU67*2+GU68*2+GU69*2+GU70*2+GU71+GU72)</f>
        <v>#DIV/0!</v>
      </c>
      <c r="GV94" s="32" t="e">
        <f aca="false">IF(GV70&lt;1.5,GV79*4+GV80*4+GV81*3+GV82*3+GV83*2+GV84*2+GV85*2+GV86*2+GV87+GV88,GV63*4+GV64*4+GV65*3+GV66*3+GV67*2+GV68*2+GV69*2+GV70*2+GV71+GV72)</f>
        <v>#DIV/0!</v>
      </c>
      <c r="GW94" s="32" t="e">
        <f aca="false">IF(GW70&lt;1.5,GW79*4+GW80*4+GW81*3+GW82*3+GW83*2+GW84*2+GW85*2+GW86*2+GW87+GW88,GW63*4+GW64*4+GW65*3+GW66*3+GW67*2+GW68*2+GW69*2+GW70*2+GW71+GW72)</f>
        <v>#DIV/0!</v>
      </c>
      <c r="GX94" s="32" t="e">
        <f aca="false">IF(GX70&lt;1.5,GX79*4+GX80*4+GX81*3+GX82*3+GX83*2+GX84*2+GX85*2+GX86*2+GX87+GX88,GX63*4+GX64*4+GX65*3+GX66*3+GX67*2+GX68*2+GX69*2+GX70*2+GX71+GX72)</f>
        <v>#DIV/0!</v>
      </c>
      <c r="GY94" s="32" t="e">
        <f aca="false">IF(GY70&lt;1.5,GY79*4+GY80*4+GY81*3+GY82*3+GY83*2+GY84*2+GY85*2+GY86*2+GY87+GY88,GY63*4+GY64*4+GY65*3+GY66*3+GY67*2+GY68*2+GY69*2+GY70*2+GY71+GY72)</f>
        <v>#DIV/0!</v>
      </c>
      <c r="GZ94" s="32" t="e">
        <f aca="false">IF(GZ70&lt;1.5,GZ79*4+GZ80*4+GZ81*3+GZ82*3+GZ83*2+GZ84*2+GZ85*2+GZ86*2+GZ87+GZ88,GZ63*4+GZ64*4+GZ65*3+GZ66*3+GZ67*2+GZ68*2+GZ69*2+GZ70*2+GZ71+GZ72)</f>
        <v>#DIV/0!</v>
      </c>
      <c r="HA94" s="32" t="e">
        <f aca="false">IF(HA70&lt;1.5,HA79*4+HA80*4+HA81*3+HA82*3+HA83*2+HA84*2+HA85*2+HA86*2+HA87+HA88,HA63*4+HA64*4+HA65*3+HA66*3+HA67*2+HA68*2+HA69*2+HA70*2+HA71+HA72)</f>
        <v>#DIV/0!</v>
      </c>
      <c r="HB94" s="32" t="e">
        <f aca="false">IF(HB70&lt;1.5,HB79*4+HB80*4+HB81*3+HB82*3+HB83*2+HB84*2+HB85*2+HB86*2+HB87+HB88,HB63*4+HB64*4+HB65*3+HB66*3+HB67*2+HB68*2+HB69*2+HB70*2+HB71+HB72)</f>
        <v>#DIV/0!</v>
      </c>
      <c r="HC94" s="32" t="e">
        <f aca="false">IF(HC70&lt;1.5,HC79*4+HC80*4+HC81*3+HC82*3+HC83*2+HC84*2+HC85*2+HC86*2+HC87+HC88,HC63*4+HC64*4+HC65*3+HC66*3+HC67*2+HC68*2+HC69*2+HC70*2+HC71+HC72)</f>
        <v>#DIV/0!</v>
      </c>
      <c r="HD94" s="32" t="e">
        <f aca="false">IF(HD70&lt;1.5,HD79*4+HD80*4+HD81*3+HD82*3+HD83*2+HD84*2+HD85*2+HD86*2+HD87+HD88,HD63*4+HD64*4+HD65*3+HD66*3+HD67*2+HD68*2+HD69*2+HD70*2+HD71+HD72)</f>
        <v>#DIV/0!</v>
      </c>
      <c r="HE94" s="32" t="e">
        <f aca="false">IF(HE70&lt;1.5,HE79*4+HE80*4+HE81*3+HE82*3+HE83*2+HE84*2+HE85*2+HE86*2+HE87+HE88,HE63*4+HE64*4+HE65*3+HE66*3+HE67*2+HE68*2+HE69*2+HE70*2+HE71+HE72)</f>
        <v>#DIV/0!</v>
      </c>
      <c r="HF94" s="32" t="e">
        <f aca="false">IF(HF70&lt;1.5,HF79*4+HF80*4+HF81*3+HF82*3+HF83*2+HF84*2+HF85*2+HF86*2+HF87+HF88,HF63*4+HF64*4+HF65*3+HF66*3+HF67*2+HF68*2+HF69*2+HF70*2+HF71+HF72)</f>
        <v>#DIV/0!</v>
      </c>
      <c r="HG94" s="32" t="e">
        <f aca="false">IF(HG70&lt;1.5,HG79*4+HG80*4+HG81*3+HG82*3+HG83*2+HG84*2+HG85*2+HG86*2+HG87+HG88,HG63*4+HG64*4+HG65*3+HG66*3+HG67*2+HG68*2+HG69*2+HG70*2+HG71+HG72)</f>
        <v>#DIV/0!</v>
      </c>
      <c r="HH94" s="32" t="e">
        <f aca="false">IF(HH70&lt;1.5,HH79*4+HH80*4+HH81*3+HH82*3+HH83*2+HH84*2+HH85*2+HH86*2+HH87+HH88,HH63*4+HH64*4+HH65*3+HH66*3+HH67*2+HH68*2+HH69*2+HH70*2+HH71+HH72)</f>
        <v>#DIV/0!</v>
      </c>
      <c r="HI94" s="32" t="e">
        <f aca="false">IF(HI70&lt;1.5,HI79*4+HI80*4+HI81*3+HI82*3+HI83*2+HI84*2+HI85*2+HI86*2+HI87+HI88,HI63*4+HI64*4+HI65*3+HI66*3+HI67*2+HI68*2+HI69*2+HI70*2+HI71+HI72)</f>
        <v>#DIV/0!</v>
      </c>
      <c r="HJ94" s="32" t="e">
        <f aca="false">IF(HJ70&lt;1.5,HJ79*4+HJ80*4+HJ81*3+HJ82*3+HJ83*2+HJ84*2+HJ85*2+HJ86*2+HJ87+HJ88,HJ63*4+HJ64*4+HJ65*3+HJ66*3+HJ67*2+HJ68*2+HJ69*2+HJ70*2+HJ71+HJ72)</f>
        <v>#DIV/0!</v>
      </c>
      <c r="HK94" s="32" t="e">
        <f aca="false">IF(HK70&lt;1.5,HK79*4+HK80*4+HK81*3+HK82*3+HK83*2+HK84*2+HK85*2+HK86*2+HK87+HK88,HK63*4+HK64*4+HK65*3+HK66*3+HK67*2+HK68*2+HK69*2+HK70*2+HK71+HK72)</f>
        <v>#DIV/0!</v>
      </c>
      <c r="HL94" s="32" t="e">
        <f aca="false">IF(HL70&lt;1.5,HL79*4+HL80*4+HL81*3+HL82*3+HL83*2+HL84*2+HL85*2+HL86*2+HL87+HL88,HL63*4+HL64*4+HL65*3+HL66*3+HL67*2+HL68*2+HL69*2+HL70*2+HL71+HL72)</f>
        <v>#DIV/0!</v>
      </c>
      <c r="HM94" s="32" t="e">
        <f aca="false">IF(HM70&lt;1.5,HM79*4+HM80*4+HM81*3+HM82*3+HM83*2+HM84*2+HM85*2+HM86*2+HM87+HM88,HM63*4+HM64*4+HM65*3+HM66*3+HM67*2+HM68*2+HM69*2+HM70*2+HM71+HM72)</f>
        <v>#DIV/0!</v>
      </c>
      <c r="HN94" s="32" t="e">
        <f aca="false">IF(HN70&lt;1.5,HN79*4+HN80*4+HN81*3+HN82*3+HN83*2+HN84*2+HN85*2+HN86*2+HN87+HN88,HN63*4+HN64*4+HN65*3+HN66*3+HN67*2+HN68*2+HN69*2+HN70*2+HN71+HN72)</f>
        <v>#DIV/0!</v>
      </c>
      <c r="HO94" s="32" t="e">
        <f aca="false">IF(HO70&lt;1.5,HO79*4+HO80*4+HO81*3+HO82*3+HO83*2+HO84*2+HO85*2+HO86*2+HO87+HO88,HO63*4+HO64*4+HO65*3+HO66*3+HO67*2+HO68*2+HO69*2+HO70*2+HO71+HO72)</f>
        <v>#DIV/0!</v>
      </c>
      <c r="HP94" s="32" t="e">
        <f aca="false">IF(HP70&lt;1.5,HP79*4+HP80*4+HP81*3+HP82*3+HP83*2+HP84*2+HP85*2+HP86*2+HP87+HP88,HP63*4+HP64*4+HP65*3+HP66*3+HP67*2+HP68*2+HP69*2+HP70*2+HP71+HP72)</f>
        <v>#DIV/0!</v>
      </c>
      <c r="HQ94" s="32" t="e">
        <f aca="false">IF(HQ70&lt;1.5,HQ79*4+HQ80*4+HQ81*3+HQ82*3+HQ83*2+HQ84*2+HQ85*2+HQ86*2+HQ87+HQ88,HQ63*4+HQ64*4+HQ65*3+HQ66*3+HQ67*2+HQ68*2+HQ69*2+HQ70*2+HQ71+HQ72)</f>
        <v>#DIV/0!</v>
      </c>
      <c r="HR94" s="32" t="e">
        <f aca="false">IF(HR70&lt;1.5,HR79*4+HR80*4+HR81*3+HR82*3+HR83*2+HR84*2+HR85*2+HR86*2+HR87+HR88,HR63*4+HR64*4+HR65*3+HR66*3+HR67*2+HR68*2+HR69*2+HR70*2+HR71+HR72)</f>
        <v>#DIV/0!</v>
      </c>
      <c r="HS94" s="32" t="e">
        <f aca="false">IF(HS70&lt;1.5,HS79*4+HS80*4+HS81*3+HS82*3+HS83*2+HS84*2+HS85*2+HS86*2+HS87+HS88,HS63*4+HS64*4+HS65*3+HS66*3+HS67*2+HS68*2+HS69*2+HS70*2+HS71+HS72)</f>
        <v>#DIV/0!</v>
      </c>
      <c r="HT94" s="32" t="e">
        <f aca="false">IF(HT70&lt;1.5,HT79*4+HT80*4+HT81*3+HT82*3+HT83*2+HT84*2+HT85*2+HT86*2+HT87+HT88,HT63*4+HT64*4+HT65*3+HT66*3+HT67*2+HT68*2+HT69*2+HT70*2+HT71+HT72)</f>
        <v>#DIV/0!</v>
      </c>
      <c r="HU94" s="32" t="e">
        <f aca="false">IF(HU70&lt;1.5,HU79*4+HU80*4+HU81*3+HU82*3+HU83*2+HU84*2+HU85*2+HU86*2+HU87+HU88,HU63*4+HU64*4+HU65*3+HU66*3+HU67*2+HU68*2+HU69*2+HU70*2+HU71+HU72)</f>
        <v>#DIV/0!</v>
      </c>
      <c r="HV94" s="32" t="e">
        <f aca="false">IF(HV70&lt;1.5,HV79*4+HV80*4+HV81*3+HV82*3+HV83*2+HV84*2+HV85*2+HV86*2+HV87+HV88,HV63*4+HV64*4+HV65*3+HV66*3+HV67*2+HV68*2+HV69*2+HV70*2+HV71+HV72)</f>
        <v>#DIV/0!</v>
      </c>
      <c r="HW94" s="32" t="e">
        <f aca="false">IF(HW70&lt;1.5,HW79*4+HW80*4+HW81*3+HW82*3+HW83*2+HW84*2+HW85*2+HW86*2+HW87+HW88,HW63*4+HW64*4+HW65*3+HW66*3+HW67*2+HW68*2+HW69*2+HW70*2+HW71+HW72)</f>
        <v>#DIV/0!</v>
      </c>
      <c r="HX94" s="32" t="e">
        <f aca="false">IF(HX70&lt;1.5,HX79*4+HX80*4+HX81*3+HX82*3+HX83*2+HX84*2+HX85*2+HX86*2+HX87+HX88,HX63*4+HX64*4+HX65*3+HX66*3+HX67*2+HX68*2+HX69*2+HX70*2+HX71+HX72)</f>
        <v>#DIV/0!</v>
      </c>
      <c r="HY94" s="32" t="e">
        <f aca="false">IF(HY70&lt;1.5,HY79*4+HY80*4+HY81*3+HY82*3+HY83*2+HY84*2+HY85*2+HY86*2+HY87+HY88,HY63*4+HY64*4+HY65*3+HY66*3+HY67*2+HY68*2+HY69*2+HY70*2+HY71+HY72)</f>
        <v>#DIV/0!</v>
      </c>
      <c r="HZ94" s="32" t="e">
        <f aca="false">IF(HZ70&lt;1.5,HZ79*4+HZ80*4+HZ81*3+HZ82*3+HZ83*2+HZ84*2+HZ85*2+HZ86*2+HZ87+HZ88,HZ63*4+HZ64*4+HZ65*3+HZ66*3+HZ67*2+HZ68*2+HZ69*2+HZ70*2+HZ71+HZ72)</f>
        <v>#DIV/0!</v>
      </c>
      <c r="IA94" s="32" t="e">
        <f aca="false">IF(IA70&lt;1.5,IA79*4+IA80*4+IA81*3+IA82*3+IA83*2+IA84*2+IA85*2+IA86*2+IA87+IA88,IA63*4+IA64*4+IA65*3+IA66*3+IA67*2+IA68*2+IA69*2+IA70*2+IA71+IA72)</f>
        <v>#DIV/0!</v>
      </c>
      <c r="IB94" s="32" t="e">
        <f aca="false">IF(IB70&lt;1.5,IB79*4+IB80*4+IB81*3+IB82*3+IB83*2+IB84*2+IB85*2+IB86*2+IB87+IB88,IB63*4+IB64*4+IB65*3+IB66*3+IB67*2+IB68*2+IB69*2+IB70*2+IB71+IB72)</f>
        <v>#DIV/0!</v>
      </c>
      <c r="IC94" s="32" t="e">
        <f aca="false">IF(IC70&lt;1.5,IC79*4+IC80*4+IC81*3+IC82*3+IC83*2+IC84*2+IC85*2+IC86*2+IC87+IC88,IC63*4+IC64*4+IC65*3+IC66*3+IC67*2+IC68*2+IC69*2+IC70*2+IC71+IC72)</f>
        <v>#DIV/0!</v>
      </c>
      <c r="ID94" s="32" t="e">
        <f aca="false">IF(ID70&lt;1.5,ID79*4+ID80*4+ID81*3+ID82*3+ID83*2+ID84*2+ID85*2+ID86*2+ID87+ID88,ID63*4+ID64*4+ID65*3+ID66*3+ID67*2+ID68*2+ID69*2+ID70*2+ID71+ID72)</f>
        <v>#DIV/0!</v>
      </c>
      <c r="IE94" s="32" t="e">
        <f aca="false">IF(IE70&lt;1.5,IE79*4+IE80*4+IE81*3+IE82*3+IE83*2+IE84*2+IE85*2+IE86*2+IE87+IE88,IE63*4+IE64*4+IE65*3+IE66*3+IE67*2+IE68*2+IE69*2+IE70*2+IE71+IE72)</f>
        <v>#DIV/0!</v>
      </c>
      <c r="IF94" s="32" t="e">
        <f aca="false">IF(IF70&lt;1.5,IF79*4+IF80*4+IF81*3+IF82*3+IF83*2+IF84*2+IF85*2+IF86*2+IF87+IF88,IF63*4+IF64*4+IF65*3+IF66*3+IF67*2+IF68*2+IF69*2+IF70*2+IF71+IF72)</f>
        <v>#DIV/0!</v>
      </c>
      <c r="IG94" s="32" t="e">
        <f aca="false">IF(IG70&lt;1.5,IG79*4+IG80*4+IG81*3+IG82*3+IG83*2+IG84*2+IG85*2+IG86*2+IG87+IG88,IG63*4+IG64*4+IG65*3+IG66*3+IG67*2+IG68*2+IG69*2+IG70*2+IG71+IG72)</f>
        <v>#DIV/0!</v>
      </c>
      <c r="IH94" s="32" t="e">
        <f aca="false">IF(IH70&lt;1.5,IH79*4+IH80*4+IH81*3+IH82*3+IH83*2+IH84*2+IH85*2+IH86*2+IH87+IH88,IH63*4+IH64*4+IH65*3+IH66*3+IH67*2+IH68*2+IH69*2+IH70*2+IH71+IH72)</f>
        <v>#DIV/0!</v>
      </c>
      <c r="II94" s="32" t="e">
        <f aca="false">IF(II70&lt;1.5,II79*4+II80*4+II81*3+II82*3+II83*2+II84*2+II85*2+II86*2+II87+II88,II63*4+II64*4+II65*3+II66*3+II67*2+II68*2+II69*2+II70*2+II71+II72)</f>
        <v>#DIV/0!</v>
      </c>
      <c r="IJ94" s="32" t="e">
        <f aca="false">IF(IJ70&lt;1.5,IJ79*4+IJ80*4+IJ81*3+IJ82*3+IJ83*2+IJ84*2+IJ85*2+IJ86*2+IJ87+IJ88,IJ63*4+IJ64*4+IJ65*3+IJ66*3+IJ67*2+IJ68*2+IJ69*2+IJ70*2+IJ71+IJ72)</f>
        <v>#DIV/0!</v>
      </c>
      <c r="IK94" s="32" t="e">
        <f aca="false">IF(IK70&lt;1.5,IK79*4+IK80*4+IK81*3+IK82*3+IK83*2+IK84*2+IK85*2+IK86*2+IK87+IK88,IK63*4+IK64*4+IK65*3+IK66*3+IK67*2+IK68*2+IK69*2+IK70*2+IK71+IK72)</f>
        <v>#DIV/0!</v>
      </c>
      <c r="IL94" s="32" t="e">
        <f aca="false">IF(IL70&lt;1.5,IL79*4+IL80*4+IL81*3+IL82*3+IL83*2+IL84*2+IL85*2+IL86*2+IL87+IL88,IL63*4+IL64*4+IL65*3+IL66*3+IL67*2+IL68*2+IL69*2+IL70*2+IL71+IL72)</f>
        <v>#DIV/0!</v>
      </c>
      <c r="IM94" s="32" t="e">
        <f aca="false">IF(IM70&lt;1.5,IM79*4+IM80*4+IM81*3+IM82*3+IM83*2+IM84*2+IM85*2+IM86*2+IM87+IM88,IM63*4+IM64*4+IM65*3+IM66*3+IM67*2+IM68*2+IM69*2+IM70*2+IM71+IM72)</f>
        <v>#DIV/0!</v>
      </c>
      <c r="IN94" s="32" t="e">
        <f aca="false">IF(IN70&lt;1.5,IN79*4+IN80*4+IN81*3+IN82*3+IN83*2+IN84*2+IN85*2+IN86*2+IN87+IN88,IN63*4+IN64*4+IN65*3+IN66*3+IN67*2+IN68*2+IN69*2+IN70*2+IN71+IN72)</f>
        <v>#DIV/0!</v>
      </c>
      <c r="IO94" s="32" t="e">
        <f aca="false">IF(IO70&lt;1.5,IO79*4+IO80*4+IO81*3+IO82*3+IO83*2+IO84*2+IO85*2+IO86*2+IO87+IO88,IO63*4+IO64*4+IO65*3+IO66*3+IO67*2+IO68*2+IO69*2+IO70*2+IO71+IO72)</f>
        <v>#DIV/0!</v>
      </c>
      <c r="IP94" s="32" t="e">
        <f aca="false">IF(IP70&lt;1.5,IP79*4+IP80*4+IP81*3+IP82*3+IP83*2+IP84*2+IP85*2+IP86*2+IP87+IP88,IP63*4+IP64*4+IP65*3+IP66*3+IP67*2+IP68*2+IP69*2+IP70*2+IP71+IP72)</f>
        <v>#DIV/0!</v>
      </c>
      <c r="IQ94" s="32" t="e">
        <f aca="false">IF(IQ70&lt;1.5,IQ79*4+IQ80*4+IQ81*3+IQ82*3+IQ83*2+IQ84*2+IQ85*2+IQ86*2+IQ87+IQ88,IQ63*4+IQ64*4+IQ65*3+IQ66*3+IQ67*2+IQ68*2+IQ69*2+IQ70*2+IQ71+IQ72)</f>
        <v>#DIV/0!</v>
      </c>
      <c r="IR94" s="32" t="e">
        <f aca="false">IF(IR70&lt;1.5,IR79*4+IR80*4+IR81*3+IR82*3+IR83*2+IR84*2+IR85*2+IR86*2+IR87+IR88,IR63*4+IR64*4+IR65*3+IR66*3+IR67*2+IR68*2+IR69*2+IR70*2+IR71+IR72)</f>
        <v>#DIV/0!</v>
      </c>
      <c r="IS94" s="32" t="e">
        <f aca="false">IF(IS70&lt;1.5,IS79*4+IS80*4+IS81*3+IS82*3+IS83*2+IS84*2+IS85*2+IS86*2+IS87+IS88,IS63*4+IS64*4+IS65*3+IS66*3+IS67*2+IS68*2+IS69*2+IS70*2+IS71+IS72)</f>
        <v>#DIV/0!</v>
      </c>
      <c r="IT94" s="32" t="e">
        <f aca="false">IF(IT70&lt;1.5,IT79*4+IT80*4+IT81*3+IT82*3+IT83*2+IT84*2+IT85*2+IT86*2+IT87+IT88,IT63*4+IT64*4+IT65*3+IT66*3+IT67*2+IT68*2+IT69*2+IT70*2+IT71+IT72)</f>
        <v>#DIV/0!</v>
      </c>
      <c r="IU94" s="32" t="e">
        <f aca="false">IF(IU70&lt;1.5,IU79*4+IU80*4+IU81*3+IU82*3+IU83*2+IU84*2+IU85*2+IU86*2+IU87+IU88,IU63*4+IU64*4+IU65*3+IU66*3+IU67*2+IU68*2+IU69*2+IU70*2+IU71+IU72)</f>
        <v>#DIV/0!</v>
      </c>
      <c r="IV94" s="32" t="e">
        <f aca="false">IF(IV70&lt;1.5,IV79*4+IV80*4+IV81*3+IV82*3+IV83*2+IV84*2+IV85*2+IV86*2+IV87+IV88,IV63*4+IV64*4+IV65*3+IV66*3+IV67*2+IV68*2+IV69*2+IV70*2+IV71+IV72)</f>
        <v>#DIV/0!</v>
      </c>
    </row>
    <row r="95" s="33" customFormat="true" ht="12.75" hidden="tru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12.75" hidden="true" customHeight="false" outlineLevel="0" collapsed="false">
      <c r="A96" s="36" t="str">
        <f aca="false">A63</f>
        <v>Si</v>
      </c>
      <c r="B96" s="31" t="n">
        <f aca="false">IF((B63+B64+B65)&lt;8,B79,B63)</f>
        <v>6.56252503233679</v>
      </c>
      <c r="C96" s="31" t="n">
        <f aca="false">IF((C63+C64+C65)&lt;8,C79,C63)</f>
        <v>6.52198464121825</v>
      </c>
      <c r="D96" s="31" t="n">
        <f aca="false">IF((D63+D64+D65)&lt;8,D79,D63)</f>
        <v>6.41387796573106</v>
      </c>
      <c r="E96" s="31" t="n">
        <f aca="false">IF((E63+E64+E65)&lt;8,E79,E63)</f>
        <v>6.22776314841915</v>
      </c>
      <c r="F96" s="31" t="n">
        <f aca="false">IF((F63+F64+F65)&lt;8,F79,F63)</f>
        <v>6.30295578259732</v>
      </c>
      <c r="G96" s="31" t="n">
        <f aca="false">IF((G63+G64+G65)&lt;8,G79,G63)</f>
        <v>6.2227993013351</v>
      </c>
      <c r="H96" s="31" t="n">
        <f aca="false">IF((H63+H64+H65)&lt;8,H79,H63)</f>
        <v>6.18276874739716</v>
      </c>
      <c r="I96" s="31" t="n">
        <f aca="false">IF((I63+I64+I65)&lt;8,I79,I63)</f>
        <v>6.20773181323515</v>
      </c>
      <c r="J96" s="31" t="n">
        <f aca="false">IF((J63+J64+J65)&lt;8,J79,J63)</f>
        <v>6.50725637345694</v>
      </c>
      <c r="K96" s="31" t="n">
        <f aca="false">IF((K63+K64+K65)&lt;8,K79,K63)</f>
        <v>6.04583387435259</v>
      </c>
      <c r="L96" s="31" t="n">
        <f aca="false">IF((L63+L64+L65)&lt;8,L79,L63)</f>
        <v>5.96014511033863</v>
      </c>
      <c r="M96" s="31" t="n">
        <f aca="false">IF((M63+M64+M65)&lt;8,M79,M63)</f>
        <v>5.93280516535161</v>
      </c>
      <c r="N96" s="31" t="n">
        <f aca="false">IF((N63+N64+N65)&lt;8,N79,N63)</f>
        <v>5.9887149650784</v>
      </c>
      <c r="O96" s="31" t="n">
        <f aca="false">IF((O63+O64+O65)&lt;8,O79,O63)</f>
        <v>5.8328588398022</v>
      </c>
      <c r="P96" s="31" t="n">
        <f aca="false">IF((P63+P64+P65)&lt;8,P79,P63)</f>
        <v>5.96540850749329</v>
      </c>
      <c r="Q96" s="31" t="n">
        <f aca="false">IF((Q63+Q64+Q65)&lt;8,Q79,Q63)</f>
        <v>5.90564218584598</v>
      </c>
      <c r="R96" s="31" t="n">
        <f aca="false">IF((R63+R64+R65)&lt;8,R79,R63)</f>
        <v>4.92782933486766</v>
      </c>
      <c r="S96" s="31" t="n">
        <f aca="false">IF((S63+S64+S65)&lt;8,S79,S63)</f>
        <v>6.84346730226242</v>
      </c>
      <c r="T96" s="31" t="n">
        <f aca="false">IF((T63+T64+T65)&lt;8,T79,T63)</f>
        <v>5.89528552320181</v>
      </c>
      <c r="U96" s="31" t="n">
        <f aca="false">IF((U63+U64+U65)&lt;8,U79,U63)</f>
        <v>5.93197925019939</v>
      </c>
      <c r="V96" s="31" t="n">
        <f aca="false">IF((V63+V64+V65)&lt;8,V79,V63)</f>
        <v>6.04559011064153</v>
      </c>
      <c r="W96" s="31" t="n">
        <f aca="false">IF((W63+W64+W65)&lt;8,W79,W63)</f>
        <v>6.08739081525284</v>
      </c>
      <c r="X96" s="32" t="e">
        <f aca="false">IF((X63+X64+X65)&lt;8,X79,X63)</f>
        <v>#DIV/0!</v>
      </c>
      <c r="Y96" s="32" t="e">
        <f aca="false">IF((Y63+Y64+Y65)&lt;8,Y79,Y63)</f>
        <v>#DIV/0!</v>
      </c>
      <c r="Z96" s="32" t="e">
        <f aca="false">IF((Z63+Z64+Z65)&lt;8,Z79,Z63)</f>
        <v>#DIV/0!</v>
      </c>
      <c r="AA96" s="32" t="e">
        <f aca="false">IF((AA63+AA64+AA65)&lt;8,AA79,AA63)</f>
        <v>#DIV/0!</v>
      </c>
      <c r="AB96" s="32" t="e">
        <f aca="false">IF((AB63+AB64+AB65)&lt;8,AB79,AB63)</f>
        <v>#DIV/0!</v>
      </c>
      <c r="AC96" s="32" t="e">
        <f aca="false">IF((AC63+AC64+AC65)&lt;8,AC79,AC63)</f>
        <v>#DIV/0!</v>
      </c>
      <c r="AD96" s="32" t="e">
        <f aca="false">IF((AD63+AD64+AD65)&lt;8,AD79,AD63)</f>
        <v>#DIV/0!</v>
      </c>
      <c r="AE96" s="32" t="e">
        <f aca="false">IF((AE63+AE64+AE65)&lt;8,AE79,AE63)</f>
        <v>#DIV/0!</v>
      </c>
      <c r="AF96" s="32" t="e">
        <f aca="false">IF((AF63+AF64+AF65)&lt;8,AF79,AF63)</f>
        <v>#DIV/0!</v>
      </c>
      <c r="AG96" s="32" t="e">
        <f aca="false">IF((AG63+AG64+AG65)&lt;8,AG79,AG63)</f>
        <v>#DIV/0!</v>
      </c>
      <c r="AH96" s="32" t="e">
        <f aca="false">IF((AH63+AH64+AH65)&lt;8,AH79,AH63)</f>
        <v>#DIV/0!</v>
      </c>
      <c r="AI96" s="32" t="e">
        <f aca="false">IF((AI63+AI64+AI65)&lt;8,AI79,AI63)</f>
        <v>#DIV/0!</v>
      </c>
      <c r="AJ96" s="32" t="e">
        <f aca="false">IF((AJ63+AJ64+AJ65)&lt;8,AJ79,AJ63)</f>
        <v>#DIV/0!</v>
      </c>
      <c r="AK96" s="32" t="e">
        <f aca="false">IF((AK63+AK64+AK65)&lt;8,AK79,AK63)</f>
        <v>#DIV/0!</v>
      </c>
      <c r="AL96" s="32" t="e">
        <f aca="false">IF((AL63+AL64+AL65)&lt;8,AL79,AL63)</f>
        <v>#DIV/0!</v>
      </c>
      <c r="AM96" s="32" t="e">
        <f aca="false">IF((AM63+AM64+AM65)&lt;8,AM79,AM63)</f>
        <v>#DIV/0!</v>
      </c>
      <c r="AN96" s="32" t="e">
        <f aca="false">IF((AN63+AN64+AN65)&lt;8,AN79,AN63)</f>
        <v>#DIV/0!</v>
      </c>
      <c r="AO96" s="32" t="e">
        <f aca="false">IF((AO63+AO64+AO65)&lt;8,AO79,AO63)</f>
        <v>#DIV/0!</v>
      </c>
      <c r="AP96" s="32" t="e">
        <f aca="false">IF((AP63+AP64+AP65)&lt;8,AP79,AP63)</f>
        <v>#DIV/0!</v>
      </c>
      <c r="AQ96" s="32" t="e">
        <f aca="false">IF((AQ63+AQ64+AQ65)&lt;8,AQ79,AQ63)</f>
        <v>#DIV/0!</v>
      </c>
      <c r="AR96" s="32" t="e">
        <f aca="false">IF((AR63+AR64+AR65)&lt;8,AR79,AR63)</f>
        <v>#DIV/0!</v>
      </c>
      <c r="AS96" s="32" t="e">
        <f aca="false">IF((AS63+AS64+AS65)&lt;8,AS79,AS63)</f>
        <v>#DIV/0!</v>
      </c>
      <c r="AT96" s="32" t="e">
        <f aca="false">IF((AT63+AT64+AT65)&lt;8,AT79,AT63)</f>
        <v>#DIV/0!</v>
      </c>
      <c r="AU96" s="32" t="e">
        <f aca="false">IF((AU63+AU64+AU65)&lt;8,AU79,AU63)</f>
        <v>#DIV/0!</v>
      </c>
      <c r="AV96" s="32" t="e">
        <f aca="false">IF((AV63+AV64+AV65)&lt;8,AV79,AV63)</f>
        <v>#DIV/0!</v>
      </c>
      <c r="AW96" s="32" t="e">
        <f aca="false">IF((AW63+AW64+AW65)&lt;8,AW79,AW63)</f>
        <v>#DIV/0!</v>
      </c>
      <c r="AX96" s="32" t="e">
        <f aca="false">IF((AX63+AX64+AX65)&lt;8,AX79,AX63)</f>
        <v>#DIV/0!</v>
      </c>
      <c r="AY96" s="32" t="e">
        <f aca="false">IF((AY63+AY64+AY65)&lt;8,AY79,AY63)</f>
        <v>#DIV/0!</v>
      </c>
      <c r="AZ96" s="32" t="e">
        <f aca="false">IF((AZ63+AZ64+AZ65)&lt;8,AZ79,AZ63)</f>
        <v>#DIV/0!</v>
      </c>
      <c r="BA96" s="32" t="e">
        <f aca="false">IF((BA63+BA64+BA65)&lt;8,BA79,BA63)</f>
        <v>#DIV/0!</v>
      </c>
      <c r="BB96" s="32" t="e">
        <f aca="false">IF((BB63+BB64+BB65)&lt;8,BB79,BB63)</f>
        <v>#DIV/0!</v>
      </c>
      <c r="BC96" s="32" t="e">
        <f aca="false">IF((BC63+BC64+BC65)&lt;8,BC79,BC63)</f>
        <v>#DIV/0!</v>
      </c>
      <c r="BD96" s="32" t="e">
        <f aca="false">IF((BD63+BD64+BD65)&lt;8,BD79,BD63)</f>
        <v>#DIV/0!</v>
      </c>
      <c r="BE96" s="32" t="e">
        <f aca="false">IF((BE63+BE64+BE65)&lt;8,BE79,BE63)</f>
        <v>#DIV/0!</v>
      </c>
      <c r="BF96" s="32" t="e">
        <f aca="false">IF((BF63+BF64+BF65)&lt;8,BF79,BF63)</f>
        <v>#DIV/0!</v>
      </c>
      <c r="BG96" s="32" t="e">
        <f aca="false">IF((BG63+BG64+BG65)&lt;8,BG79,BG63)</f>
        <v>#DIV/0!</v>
      </c>
      <c r="BH96" s="32" t="e">
        <f aca="false">IF((BH63+BH64+BH65)&lt;8,BH79,BH63)</f>
        <v>#DIV/0!</v>
      </c>
      <c r="BI96" s="32" t="e">
        <f aca="false">IF((BI63+BI64+BI65)&lt;8,BI79,BI63)</f>
        <v>#DIV/0!</v>
      </c>
      <c r="BJ96" s="32" t="e">
        <f aca="false">IF((BJ63+BJ64+BJ65)&lt;8,BJ79,BJ63)</f>
        <v>#DIV/0!</v>
      </c>
      <c r="BK96" s="32" t="e">
        <f aca="false">IF((BK63+BK64+BK65)&lt;8,BK79,BK63)</f>
        <v>#DIV/0!</v>
      </c>
      <c r="BL96" s="32" t="e">
        <f aca="false">IF((BL63+BL64+BL65)&lt;8,BL79,BL63)</f>
        <v>#DIV/0!</v>
      </c>
      <c r="BM96" s="32" t="e">
        <f aca="false">IF((BM63+BM64+BM65)&lt;8,BM79,BM63)</f>
        <v>#DIV/0!</v>
      </c>
      <c r="BN96" s="32" t="e">
        <f aca="false">IF((BN63+BN64+BN65)&lt;8,BN79,BN63)</f>
        <v>#DIV/0!</v>
      </c>
      <c r="BO96" s="32" t="e">
        <f aca="false">IF((BO63+BO64+BO65)&lt;8,BO79,BO63)</f>
        <v>#DIV/0!</v>
      </c>
      <c r="BP96" s="32" t="e">
        <f aca="false">IF((BP63+BP64+BP65)&lt;8,BP79,BP63)</f>
        <v>#DIV/0!</v>
      </c>
      <c r="BQ96" s="32" t="e">
        <f aca="false">IF((BQ63+BQ64+BQ65)&lt;8,BQ79,BQ63)</f>
        <v>#DIV/0!</v>
      </c>
      <c r="BR96" s="32" t="e">
        <f aca="false">IF((BR63+BR64+BR65)&lt;8,BR79,BR63)</f>
        <v>#DIV/0!</v>
      </c>
      <c r="BS96" s="32" t="e">
        <f aca="false">IF((BS63+BS64+BS65)&lt;8,BS79,BS63)</f>
        <v>#DIV/0!</v>
      </c>
      <c r="BT96" s="32" t="e">
        <f aca="false">IF((BT63+BT64+BT65)&lt;8,BT79,BT63)</f>
        <v>#DIV/0!</v>
      </c>
      <c r="BU96" s="32" t="e">
        <f aca="false">IF((BU63+BU64+BU65)&lt;8,BU79,BU63)</f>
        <v>#DIV/0!</v>
      </c>
      <c r="BV96" s="32" t="e">
        <f aca="false">IF((BV63+BV64+BV65)&lt;8,BV79,BV63)</f>
        <v>#DIV/0!</v>
      </c>
      <c r="BW96" s="32" t="e">
        <f aca="false">IF((BW63+BW64+BW65)&lt;8,BW79,BW63)</f>
        <v>#DIV/0!</v>
      </c>
      <c r="BX96" s="32" t="e">
        <f aca="false">IF((BX63+BX64+BX65)&lt;8,BX79,BX63)</f>
        <v>#DIV/0!</v>
      </c>
      <c r="BY96" s="32" t="e">
        <f aca="false">IF((BY63+BY64+BY65)&lt;8,BY79,BY63)</f>
        <v>#DIV/0!</v>
      </c>
      <c r="BZ96" s="32" t="e">
        <f aca="false">IF((BZ63+BZ64+BZ65)&lt;8,BZ79,BZ63)</f>
        <v>#DIV/0!</v>
      </c>
      <c r="CA96" s="32" t="e">
        <f aca="false">IF((CA63+CA64+CA65)&lt;8,CA79,CA63)</f>
        <v>#DIV/0!</v>
      </c>
      <c r="CB96" s="32" t="e">
        <f aca="false">IF((CB63+CB64+CB65)&lt;8,CB79,CB63)</f>
        <v>#DIV/0!</v>
      </c>
      <c r="CC96" s="32" t="e">
        <f aca="false">IF((CC63+CC64+CC65)&lt;8,CC79,CC63)</f>
        <v>#DIV/0!</v>
      </c>
      <c r="CD96" s="32" t="e">
        <f aca="false">IF((CD63+CD64+CD65)&lt;8,CD79,CD63)</f>
        <v>#DIV/0!</v>
      </c>
      <c r="CE96" s="32" t="e">
        <f aca="false">IF((CE63+CE64+CE65)&lt;8,CE79,CE63)</f>
        <v>#DIV/0!</v>
      </c>
      <c r="CF96" s="32" t="e">
        <f aca="false">IF((CF63+CF64+CF65)&lt;8,CF79,CF63)</f>
        <v>#DIV/0!</v>
      </c>
      <c r="CG96" s="32" t="e">
        <f aca="false">IF((CG63+CG64+CG65)&lt;8,CG79,CG63)</f>
        <v>#DIV/0!</v>
      </c>
      <c r="CH96" s="32" t="e">
        <f aca="false">IF((CH63+CH64+CH65)&lt;8,CH79,CH63)</f>
        <v>#DIV/0!</v>
      </c>
      <c r="CI96" s="32" t="e">
        <f aca="false">IF((CI63+CI64+CI65)&lt;8,CI79,CI63)</f>
        <v>#DIV/0!</v>
      </c>
      <c r="CJ96" s="32" t="e">
        <f aca="false">IF((CJ63+CJ64+CJ65)&lt;8,CJ79,CJ63)</f>
        <v>#DIV/0!</v>
      </c>
      <c r="CK96" s="32" t="e">
        <f aca="false">IF((CK63+CK64+CK65)&lt;8,CK79,CK63)</f>
        <v>#DIV/0!</v>
      </c>
      <c r="CL96" s="32" t="e">
        <f aca="false">IF((CL63+CL64+CL65)&lt;8,CL79,CL63)</f>
        <v>#DIV/0!</v>
      </c>
      <c r="CM96" s="32" t="e">
        <f aca="false">IF((CM63+CM64+CM65)&lt;8,CM79,CM63)</f>
        <v>#DIV/0!</v>
      </c>
      <c r="CN96" s="32" t="e">
        <f aca="false">IF((CN63+CN64+CN65)&lt;8,CN79,CN63)</f>
        <v>#DIV/0!</v>
      </c>
      <c r="CO96" s="32" t="e">
        <f aca="false">IF((CO63+CO64+CO65)&lt;8,CO79,CO63)</f>
        <v>#DIV/0!</v>
      </c>
      <c r="CP96" s="32" t="e">
        <f aca="false">IF((CP63+CP64+CP65)&lt;8,CP79,CP63)</f>
        <v>#DIV/0!</v>
      </c>
      <c r="CQ96" s="32" t="e">
        <f aca="false">IF((CQ63+CQ64+CQ65)&lt;8,CQ79,CQ63)</f>
        <v>#DIV/0!</v>
      </c>
      <c r="CR96" s="32" t="e">
        <f aca="false">IF((CR63+CR64+CR65)&lt;8,CR79,CR63)</f>
        <v>#DIV/0!</v>
      </c>
      <c r="CS96" s="32" t="e">
        <f aca="false">IF((CS63+CS64+CS65)&lt;8,CS79,CS63)</f>
        <v>#DIV/0!</v>
      </c>
      <c r="CT96" s="32" t="e">
        <f aca="false">IF((CT63+CT64+CT65)&lt;8,CT79,CT63)</f>
        <v>#DIV/0!</v>
      </c>
      <c r="CU96" s="32" t="e">
        <f aca="false">IF((CU63+CU64+CU65)&lt;8,CU79,CU63)</f>
        <v>#DIV/0!</v>
      </c>
      <c r="CV96" s="32" t="e">
        <f aca="false">IF((CV63+CV64+CV65)&lt;8,CV79,CV63)</f>
        <v>#DIV/0!</v>
      </c>
      <c r="CW96" s="32" t="e">
        <f aca="false">IF((CW63+CW64+CW65)&lt;8,CW79,CW63)</f>
        <v>#DIV/0!</v>
      </c>
      <c r="CX96" s="32" t="e">
        <f aca="false">IF((CX63+CX64+CX65)&lt;8,CX79,CX63)</f>
        <v>#DIV/0!</v>
      </c>
      <c r="CY96" s="32" t="e">
        <f aca="false">IF((CY63+CY64+CY65)&lt;8,CY79,CY63)</f>
        <v>#DIV/0!</v>
      </c>
      <c r="CZ96" s="32" t="e">
        <f aca="false">IF((CZ63+CZ64+CZ65)&lt;8,CZ79,CZ63)</f>
        <v>#DIV/0!</v>
      </c>
      <c r="DA96" s="32" t="e">
        <f aca="false">IF((DA63+DA64+DA65)&lt;8,DA79,DA63)</f>
        <v>#DIV/0!</v>
      </c>
      <c r="DB96" s="32" t="e">
        <f aca="false">IF((DB63+DB64+DB65)&lt;8,DB79,DB63)</f>
        <v>#DIV/0!</v>
      </c>
      <c r="DC96" s="32" t="e">
        <f aca="false">IF((DC63+DC64+DC65)&lt;8,DC79,DC63)</f>
        <v>#DIV/0!</v>
      </c>
      <c r="DD96" s="32" t="e">
        <f aca="false">IF((DD63+DD64+DD65)&lt;8,DD79,DD63)</f>
        <v>#DIV/0!</v>
      </c>
      <c r="DE96" s="32" t="e">
        <f aca="false">IF((DE63+DE64+DE65)&lt;8,DE79,DE63)</f>
        <v>#DIV/0!</v>
      </c>
      <c r="DF96" s="32" t="e">
        <f aca="false">IF((DF63+DF64+DF65)&lt;8,DF79,DF63)</f>
        <v>#DIV/0!</v>
      </c>
      <c r="DG96" s="32" t="e">
        <f aca="false">IF((DG63+DG64+DG65)&lt;8,DG79,DG63)</f>
        <v>#DIV/0!</v>
      </c>
      <c r="DH96" s="32" t="e">
        <f aca="false">IF((DH63+DH64+DH65)&lt;8,DH79,DH63)</f>
        <v>#DIV/0!</v>
      </c>
      <c r="DI96" s="32" t="e">
        <f aca="false">IF((DI63+DI64+DI65)&lt;8,DI79,DI63)</f>
        <v>#DIV/0!</v>
      </c>
      <c r="DJ96" s="32" t="e">
        <f aca="false">IF((DJ63+DJ64+DJ65)&lt;8,DJ79,DJ63)</f>
        <v>#DIV/0!</v>
      </c>
      <c r="DK96" s="32" t="e">
        <f aca="false">IF((DK63+DK64+DK65)&lt;8,DK79,DK63)</f>
        <v>#DIV/0!</v>
      </c>
      <c r="DL96" s="32" t="e">
        <f aca="false">IF((DL63+DL64+DL65)&lt;8,DL79,DL63)</f>
        <v>#DIV/0!</v>
      </c>
      <c r="DM96" s="32" t="e">
        <f aca="false">IF((DM63+DM64+DM65)&lt;8,DM79,DM63)</f>
        <v>#DIV/0!</v>
      </c>
      <c r="DN96" s="32" t="e">
        <f aca="false">IF((DN63+DN64+DN65)&lt;8,DN79,DN63)</f>
        <v>#DIV/0!</v>
      </c>
      <c r="DO96" s="32" t="e">
        <f aca="false">IF((DO63+DO64+DO65)&lt;8,DO79,DO63)</f>
        <v>#DIV/0!</v>
      </c>
      <c r="DP96" s="32" t="e">
        <f aca="false">IF((DP63+DP64+DP65)&lt;8,DP79,DP63)</f>
        <v>#DIV/0!</v>
      </c>
      <c r="DQ96" s="32" t="e">
        <f aca="false">IF((DQ63+DQ64+DQ65)&lt;8,DQ79,DQ63)</f>
        <v>#DIV/0!</v>
      </c>
      <c r="DR96" s="32" t="e">
        <f aca="false">IF((DR63+DR64+DR65)&lt;8,DR79,DR63)</f>
        <v>#DIV/0!</v>
      </c>
      <c r="DS96" s="32" t="e">
        <f aca="false">IF((DS63+DS64+DS65)&lt;8,DS79,DS63)</f>
        <v>#DIV/0!</v>
      </c>
      <c r="DT96" s="32" t="e">
        <f aca="false">IF((DT63+DT64+DT65)&lt;8,DT79,DT63)</f>
        <v>#DIV/0!</v>
      </c>
      <c r="DU96" s="32" t="e">
        <f aca="false">IF((DU63+DU64+DU65)&lt;8,DU79,DU63)</f>
        <v>#DIV/0!</v>
      </c>
      <c r="DV96" s="32" t="e">
        <f aca="false">IF((DV63+DV64+DV65)&lt;8,DV79,DV63)</f>
        <v>#DIV/0!</v>
      </c>
      <c r="DW96" s="32" t="e">
        <f aca="false">IF((DW63+DW64+DW65)&lt;8,DW79,DW63)</f>
        <v>#DIV/0!</v>
      </c>
      <c r="DX96" s="32" t="e">
        <f aca="false">IF((DX63+DX64+DX65)&lt;8,DX79,DX63)</f>
        <v>#DIV/0!</v>
      </c>
      <c r="DY96" s="32" t="e">
        <f aca="false">IF((DY63+DY64+DY65)&lt;8,DY79,DY63)</f>
        <v>#DIV/0!</v>
      </c>
      <c r="DZ96" s="32" t="e">
        <f aca="false">IF((DZ63+DZ64+DZ65)&lt;8,DZ79,DZ63)</f>
        <v>#DIV/0!</v>
      </c>
      <c r="EA96" s="32" t="e">
        <f aca="false">IF((EA63+EA64+EA65)&lt;8,EA79,EA63)</f>
        <v>#DIV/0!</v>
      </c>
      <c r="EB96" s="32" t="e">
        <f aca="false">IF((EB63+EB64+EB65)&lt;8,EB79,EB63)</f>
        <v>#DIV/0!</v>
      </c>
      <c r="EC96" s="32" t="e">
        <f aca="false">IF((EC63+EC64+EC65)&lt;8,EC79,EC63)</f>
        <v>#DIV/0!</v>
      </c>
      <c r="ED96" s="32" t="e">
        <f aca="false">IF((ED63+ED64+ED65)&lt;8,ED79,ED63)</f>
        <v>#DIV/0!</v>
      </c>
      <c r="EE96" s="32" t="e">
        <f aca="false">IF((EE63+EE64+EE65)&lt;8,EE79,EE63)</f>
        <v>#DIV/0!</v>
      </c>
      <c r="EF96" s="32" t="e">
        <f aca="false">IF((EF63+EF64+EF65)&lt;8,EF79,EF63)</f>
        <v>#DIV/0!</v>
      </c>
      <c r="EG96" s="32" t="e">
        <f aca="false">IF((EG63+EG64+EG65)&lt;8,EG79,EG63)</f>
        <v>#DIV/0!</v>
      </c>
      <c r="EH96" s="32" t="e">
        <f aca="false">IF((EH63+EH64+EH65)&lt;8,EH79,EH63)</f>
        <v>#DIV/0!</v>
      </c>
      <c r="EI96" s="32" t="e">
        <f aca="false">IF((EI63+EI64+EI65)&lt;8,EI79,EI63)</f>
        <v>#DIV/0!</v>
      </c>
      <c r="EJ96" s="32" t="e">
        <f aca="false">IF((EJ63+EJ64+EJ65)&lt;8,EJ79,EJ63)</f>
        <v>#DIV/0!</v>
      </c>
      <c r="EK96" s="32" t="e">
        <f aca="false">IF((EK63+EK64+EK65)&lt;8,EK79,EK63)</f>
        <v>#DIV/0!</v>
      </c>
      <c r="EL96" s="32" t="e">
        <f aca="false">IF((EL63+EL64+EL65)&lt;8,EL79,EL63)</f>
        <v>#DIV/0!</v>
      </c>
      <c r="EM96" s="32" t="e">
        <f aca="false">IF((EM63+EM64+EM65)&lt;8,EM79,EM63)</f>
        <v>#DIV/0!</v>
      </c>
      <c r="EN96" s="32" t="e">
        <f aca="false">IF((EN63+EN64+EN65)&lt;8,EN79,EN63)</f>
        <v>#DIV/0!</v>
      </c>
      <c r="EO96" s="32" t="e">
        <f aca="false">IF((EO63+EO64+EO65)&lt;8,EO79,EO63)</f>
        <v>#DIV/0!</v>
      </c>
      <c r="EP96" s="32" t="e">
        <f aca="false">IF((EP63+EP64+EP65)&lt;8,EP79,EP63)</f>
        <v>#DIV/0!</v>
      </c>
      <c r="EQ96" s="32" t="e">
        <f aca="false">IF((EQ63+EQ64+EQ65)&lt;8,EQ79,EQ63)</f>
        <v>#DIV/0!</v>
      </c>
      <c r="ER96" s="32" t="e">
        <f aca="false">IF((ER63+ER64+ER65)&lt;8,ER79,ER63)</f>
        <v>#DIV/0!</v>
      </c>
      <c r="ES96" s="32" t="e">
        <f aca="false">IF((ES63+ES64+ES65)&lt;8,ES79,ES63)</f>
        <v>#DIV/0!</v>
      </c>
      <c r="ET96" s="32" t="e">
        <f aca="false">IF((ET63+ET64+ET65)&lt;8,ET79,ET63)</f>
        <v>#DIV/0!</v>
      </c>
      <c r="EU96" s="32" t="e">
        <f aca="false">IF((EU63+EU64+EU65)&lt;8,EU79,EU63)</f>
        <v>#DIV/0!</v>
      </c>
      <c r="EV96" s="32" t="e">
        <f aca="false">IF((EV63+EV64+EV65)&lt;8,EV79,EV63)</f>
        <v>#DIV/0!</v>
      </c>
      <c r="EW96" s="32" t="e">
        <f aca="false">IF((EW63+EW64+EW65)&lt;8,EW79,EW63)</f>
        <v>#DIV/0!</v>
      </c>
      <c r="EX96" s="32" t="e">
        <f aca="false">IF((EX63+EX64+EX65)&lt;8,EX79,EX63)</f>
        <v>#DIV/0!</v>
      </c>
      <c r="EY96" s="32" t="e">
        <f aca="false">IF((EY63+EY64+EY65)&lt;8,EY79,EY63)</f>
        <v>#DIV/0!</v>
      </c>
      <c r="EZ96" s="32" t="e">
        <f aca="false">IF((EZ63+EZ64+EZ65)&lt;8,EZ79,EZ63)</f>
        <v>#DIV/0!</v>
      </c>
      <c r="FA96" s="32" t="e">
        <f aca="false">IF((FA63+FA64+FA65)&lt;8,FA79,FA63)</f>
        <v>#DIV/0!</v>
      </c>
      <c r="FB96" s="32" t="e">
        <f aca="false">IF((FB63+FB64+FB65)&lt;8,FB79,FB63)</f>
        <v>#DIV/0!</v>
      </c>
      <c r="FC96" s="32" t="e">
        <f aca="false">IF((FC63+FC64+FC65)&lt;8,FC79,FC63)</f>
        <v>#DIV/0!</v>
      </c>
      <c r="FD96" s="32" t="e">
        <f aca="false">IF((FD63+FD64+FD65)&lt;8,FD79,FD63)</f>
        <v>#DIV/0!</v>
      </c>
      <c r="FE96" s="32" t="e">
        <f aca="false">IF((FE63+FE64+FE65)&lt;8,FE79,FE63)</f>
        <v>#DIV/0!</v>
      </c>
      <c r="FF96" s="32" t="e">
        <f aca="false">IF((FF63+FF64+FF65)&lt;8,FF79,FF63)</f>
        <v>#DIV/0!</v>
      </c>
      <c r="FG96" s="32" t="e">
        <f aca="false">IF((FG63+FG64+FG65)&lt;8,FG79,FG63)</f>
        <v>#DIV/0!</v>
      </c>
      <c r="FH96" s="32" t="e">
        <f aca="false">IF((FH63+FH64+FH65)&lt;8,FH79,FH63)</f>
        <v>#DIV/0!</v>
      </c>
      <c r="FI96" s="32" t="e">
        <f aca="false">IF((FI63+FI64+FI65)&lt;8,FI79,FI63)</f>
        <v>#DIV/0!</v>
      </c>
      <c r="FJ96" s="32" t="e">
        <f aca="false">IF((FJ63+FJ64+FJ65)&lt;8,FJ79,FJ63)</f>
        <v>#DIV/0!</v>
      </c>
      <c r="FK96" s="32" t="e">
        <f aca="false">IF((FK63+FK64+FK65)&lt;8,FK79,FK63)</f>
        <v>#DIV/0!</v>
      </c>
      <c r="FL96" s="32" t="e">
        <f aca="false">IF((FL63+FL64+FL65)&lt;8,FL79,FL63)</f>
        <v>#DIV/0!</v>
      </c>
      <c r="FM96" s="32" t="e">
        <f aca="false">IF((FM63+FM64+FM65)&lt;8,FM79,FM63)</f>
        <v>#DIV/0!</v>
      </c>
      <c r="FN96" s="32" t="e">
        <f aca="false">IF((FN63+FN64+FN65)&lt;8,FN79,FN63)</f>
        <v>#DIV/0!</v>
      </c>
      <c r="FO96" s="32" t="e">
        <f aca="false">IF((FO63+FO64+FO65)&lt;8,FO79,FO63)</f>
        <v>#DIV/0!</v>
      </c>
      <c r="FP96" s="32" t="e">
        <f aca="false">IF((FP63+FP64+FP65)&lt;8,FP79,FP63)</f>
        <v>#DIV/0!</v>
      </c>
      <c r="FQ96" s="32" t="e">
        <f aca="false">IF((FQ63+FQ64+FQ65)&lt;8,FQ79,FQ63)</f>
        <v>#DIV/0!</v>
      </c>
      <c r="FR96" s="32" t="e">
        <f aca="false">IF((FR63+FR64+FR65)&lt;8,FR79,FR63)</f>
        <v>#DIV/0!</v>
      </c>
      <c r="FS96" s="32" t="e">
        <f aca="false">IF((FS63+FS64+FS65)&lt;8,FS79,FS63)</f>
        <v>#DIV/0!</v>
      </c>
      <c r="FT96" s="32" t="e">
        <f aca="false">IF((FT63+FT64+FT65)&lt;8,FT79,FT63)</f>
        <v>#DIV/0!</v>
      </c>
      <c r="FU96" s="32" t="e">
        <f aca="false">IF((FU63+FU64+FU65)&lt;8,FU79,FU63)</f>
        <v>#DIV/0!</v>
      </c>
      <c r="FV96" s="32" t="e">
        <f aca="false">IF((FV63+FV64+FV65)&lt;8,FV79,FV63)</f>
        <v>#DIV/0!</v>
      </c>
      <c r="FW96" s="32" t="e">
        <f aca="false">IF((FW63+FW64+FW65)&lt;8,FW79,FW63)</f>
        <v>#DIV/0!</v>
      </c>
      <c r="FX96" s="32" t="e">
        <f aca="false">IF((FX63+FX64+FX65)&lt;8,FX79,FX63)</f>
        <v>#DIV/0!</v>
      </c>
      <c r="FY96" s="32" t="e">
        <f aca="false">IF((FY63+FY64+FY65)&lt;8,FY79,FY63)</f>
        <v>#DIV/0!</v>
      </c>
      <c r="FZ96" s="32" t="e">
        <f aca="false">IF((FZ63+FZ64+FZ65)&lt;8,FZ79,FZ63)</f>
        <v>#DIV/0!</v>
      </c>
      <c r="GA96" s="32" t="e">
        <f aca="false">IF((GA63+GA64+GA65)&lt;8,GA79,GA63)</f>
        <v>#DIV/0!</v>
      </c>
      <c r="GB96" s="32" t="e">
        <f aca="false">IF((GB63+GB64+GB65)&lt;8,GB79,GB63)</f>
        <v>#DIV/0!</v>
      </c>
      <c r="GC96" s="32" t="e">
        <f aca="false">IF((GC63+GC64+GC65)&lt;8,GC79,GC63)</f>
        <v>#DIV/0!</v>
      </c>
      <c r="GD96" s="32" t="e">
        <f aca="false">IF((GD63+GD64+GD65)&lt;8,GD79,GD63)</f>
        <v>#DIV/0!</v>
      </c>
      <c r="GE96" s="32" t="e">
        <f aca="false">IF((GE63+GE64+GE65)&lt;8,GE79,GE63)</f>
        <v>#DIV/0!</v>
      </c>
      <c r="GF96" s="32" t="e">
        <f aca="false">IF((GF63+GF64+GF65)&lt;8,GF79,GF63)</f>
        <v>#DIV/0!</v>
      </c>
      <c r="GG96" s="32" t="e">
        <f aca="false">IF((GG63+GG64+GG65)&lt;8,GG79,GG63)</f>
        <v>#DIV/0!</v>
      </c>
      <c r="GH96" s="32" t="e">
        <f aca="false">IF((GH63+GH64+GH65)&lt;8,GH79,GH63)</f>
        <v>#DIV/0!</v>
      </c>
      <c r="GI96" s="32" t="e">
        <f aca="false">IF((GI63+GI64+GI65)&lt;8,GI79,GI63)</f>
        <v>#DIV/0!</v>
      </c>
      <c r="GJ96" s="32" t="e">
        <f aca="false">IF((GJ63+GJ64+GJ65)&lt;8,GJ79,GJ63)</f>
        <v>#DIV/0!</v>
      </c>
      <c r="GK96" s="32" t="e">
        <f aca="false">IF((GK63+GK64+GK65)&lt;8,GK79,GK63)</f>
        <v>#DIV/0!</v>
      </c>
      <c r="GL96" s="32" t="e">
        <f aca="false">IF((GL63+GL64+GL65)&lt;8,GL79,GL63)</f>
        <v>#DIV/0!</v>
      </c>
      <c r="GM96" s="32" t="e">
        <f aca="false">IF((GM63+GM64+GM65)&lt;8,GM79,GM63)</f>
        <v>#DIV/0!</v>
      </c>
      <c r="GN96" s="32" t="e">
        <f aca="false">IF((GN63+GN64+GN65)&lt;8,GN79,GN63)</f>
        <v>#DIV/0!</v>
      </c>
      <c r="GO96" s="32" t="e">
        <f aca="false">IF((GO63+GO64+GO65)&lt;8,GO79,GO63)</f>
        <v>#DIV/0!</v>
      </c>
      <c r="GP96" s="32" t="e">
        <f aca="false">IF((GP63+GP64+GP65)&lt;8,GP79,GP63)</f>
        <v>#DIV/0!</v>
      </c>
      <c r="GQ96" s="32" t="e">
        <f aca="false">IF((GQ63+GQ64+GQ65)&lt;8,GQ79,GQ63)</f>
        <v>#DIV/0!</v>
      </c>
      <c r="GR96" s="32" t="e">
        <f aca="false">IF((GR63+GR64+GR65)&lt;8,GR79,GR63)</f>
        <v>#DIV/0!</v>
      </c>
      <c r="GS96" s="32" t="e">
        <f aca="false">IF((GS63+GS64+GS65)&lt;8,GS79,GS63)</f>
        <v>#DIV/0!</v>
      </c>
      <c r="GT96" s="32" t="e">
        <f aca="false">IF((GT63+GT64+GT65)&lt;8,GT79,GT63)</f>
        <v>#DIV/0!</v>
      </c>
      <c r="GU96" s="32" t="e">
        <f aca="false">IF((GU63+GU64+GU65)&lt;8,GU79,GU63)</f>
        <v>#DIV/0!</v>
      </c>
      <c r="GV96" s="32" t="e">
        <f aca="false">IF((GV63+GV64+GV65)&lt;8,GV79,GV63)</f>
        <v>#DIV/0!</v>
      </c>
      <c r="GW96" s="32" t="e">
        <f aca="false">IF((GW63+GW64+GW65)&lt;8,GW79,GW63)</f>
        <v>#DIV/0!</v>
      </c>
      <c r="GX96" s="32" t="e">
        <f aca="false">IF((GX63+GX64+GX65)&lt;8,GX79,GX63)</f>
        <v>#DIV/0!</v>
      </c>
      <c r="GY96" s="32" t="e">
        <f aca="false">IF((GY63+GY64+GY65)&lt;8,GY79,GY63)</f>
        <v>#DIV/0!</v>
      </c>
      <c r="GZ96" s="32" t="e">
        <f aca="false">IF((GZ63+GZ64+GZ65)&lt;8,GZ79,GZ63)</f>
        <v>#DIV/0!</v>
      </c>
      <c r="HA96" s="32" t="e">
        <f aca="false">IF((HA63+HA64+HA65)&lt;8,HA79,HA63)</f>
        <v>#DIV/0!</v>
      </c>
      <c r="HB96" s="32" t="e">
        <f aca="false">IF((HB63+HB64+HB65)&lt;8,HB79,HB63)</f>
        <v>#DIV/0!</v>
      </c>
      <c r="HC96" s="32" t="e">
        <f aca="false">IF((HC63+HC64+HC65)&lt;8,HC79,HC63)</f>
        <v>#DIV/0!</v>
      </c>
      <c r="HD96" s="32" t="e">
        <f aca="false">IF((HD63+HD64+HD65)&lt;8,HD79,HD63)</f>
        <v>#DIV/0!</v>
      </c>
      <c r="HE96" s="32" t="e">
        <f aca="false">IF((HE63+HE64+HE65)&lt;8,HE79,HE63)</f>
        <v>#DIV/0!</v>
      </c>
      <c r="HF96" s="32" t="e">
        <f aca="false">IF((HF63+HF64+HF65)&lt;8,HF79,HF63)</f>
        <v>#DIV/0!</v>
      </c>
      <c r="HG96" s="32" t="e">
        <f aca="false">IF((HG63+HG64+HG65)&lt;8,HG79,HG63)</f>
        <v>#DIV/0!</v>
      </c>
      <c r="HH96" s="32" t="e">
        <f aca="false">IF((HH63+HH64+HH65)&lt;8,HH79,HH63)</f>
        <v>#DIV/0!</v>
      </c>
      <c r="HI96" s="32" t="e">
        <f aca="false">IF((HI63+HI64+HI65)&lt;8,HI79,HI63)</f>
        <v>#DIV/0!</v>
      </c>
      <c r="HJ96" s="32" t="e">
        <f aca="false">IF((HJ63+HJ64+HJ65)&lt;8,HJ79,HJ63)</f>
        <v>#DIV/0!</v>
      </c>
      <c r="HK96" s="32" t="e">
        <f aca="false">IF((HK63+HK64+HK65)&lt;8,HK79,HK63)</f>
        <v>#DIV/0!</v>
      </c>
      <c r="HL96" s="32" t="e">
        <f aca="false">IF((HL63+HL64+HL65)&lt;8,HL79,HL63)</f>
        <v>#DIV/0!</v>
      </c>
      <c r="HM96" s="32" t="e">
        <f aca="false">IF((HM63+HM64+HM65)&lt;8,HM79,HM63)</f>
        <v>#DIV/0!</v>
      </c>
      <c r="HN96" s="32" t="e">
        <f aca="false">IF((HN63+HN64+HN65)&lt;8,HN79,HN63)</f>
        <v>#DIV/0!</v>
      </c>
      <c r="HO96" s="32" t="e">
        <f aca="false">IF((HO63+HO64+HO65)&lt;8,HO79,HO63)</f>
        <v>#DIV/0!</v>
      </c>
      <c r="HP96" s="32" t="e">
        <f aca="false">IF((HP63+HP64+HP65)&lt;8,HP79,HP63)</f>
        <v>#DIV/0!</v>
      </c>
      <c r="HQ96" s="32" t="e">
        <f aca="false">IF((HQ63+HQ64+HQ65)&lt;8,HQ79,HQ63)</f>
        <v>#DIV/0!</v>
      </c>
      <c r="HR96" s="32" t="e">
        <f aca="false">IF((HR63+HR64+HR65)&lt;8,HR79,HR63)</f>
        <v>#DIV/0!</v>
      </c>
      <c r="HS96" s="32" t="e">
        <f aca="false">IF((HS63+HS64+HS65)&lt;8,HS79,HS63)</f>
        <v>#DIV/0!</v>
      </c>
      <c r="HT96" s="32" t="e">
        <f aca="false">IF((HT63+HT64+HT65)&lt;8,HT79,HT63)</f>
        <v>#DIV/0!</v>
      </c>
      <c r="HU96" s="32" t="e">
        <f aca="false">IF((HU63+HU64+HU65)&lt;8,HU79,HU63)</f>
        <v>#DIV/0!</v>
      </c>
      <c r="HV96" s="32" t="e">
        <f aca="false">IF((HV63+HV64+HV65)&lt;8,HV79,HV63)</f>
        <v>#DIV/0!</v>
      </c>
      <c r="HW96" s="32" t="e">
        <f aca="false">IF((HW63+HW64+HW65)&lt;8,HW79,HW63)</f>
        <v>#DIV/0!</v>
      </c>
      <c r="HX96" s="32" t="e">
        <f aca="false">IF((HX63+HX64+HX65)&lt;8,HX79,HX63)</f>
        <v>#DIV/0!</v>
      </c>
      <c r="HY96" s="32" t="e">
        <f aca="false">IF((HY63+HY64+HY65)&lt;8,HY79,HY63)</f>
        <v>#DIV/0!</v>
      </c>
      <c r="HZ96" s="32" t="e">
        <f aca="false">IF((HZ63+HZ64+HZ65)&lt;8,HZ79,HZ63)</f>
        <v>#DIV/0!</v>
      </c>
      <c r="IA96" s="32" t="e">
        <f aca="false">IF((IA63+IA64+IA65)&lt;8,IA79,IA63)</f>
        <v>#DIV/0!</v>
      </c>
      <c r="IB96" s="32" t="e">
        <f aca="false">IF((IB63+IB64+IB65)&lt;8,IB79,IB63)</f>
        <v>#DIV/0!</v>
      </c>
      <c r="IC96" s="32" t="e">
        <f aca="false">IF((IC63+IC64+IC65)&lt;8,IC79,IC63)</f>
        <v>#DIV/0!</v>
      </c>
      <c r="ID96" s="32" t="e">
        <f aca="false">IF((ID63+ID64+ID65)&lt;8,ID79,ID63)</f>
        <v>#DIV/0!</v>
      </c>
      <c r="IE96" s="32" t="e">
        <f aca="false">IF((IE63+IE64+IE65)&lt;8,IE79,IE63)</f>
        <v>#DIV/0!</v>
      </c>
      <c r="IF96" s="32" t="e">
        <f aca="false">IF((IF63+IF64+IF65)&lt;8,IF79,IF63)</f>
        <v>#DIV/0!</v>
      </c>
      <c r="IG96" s="32" t="e">
        <f aca="false">IF((IG63+IG64+IG65)&lt;8,IG79,IG63)</f>
        <v>#DIV/0!</v>
      </c>
      <c r="IH96" s="32" t="e">
        <f aca="false">IF((IH63+IH64+IH65)&lt;8,IH79,IH63)</f>
        <v>#DIV/0!</v>
      </c>
      <c r="II96" s="32" t="e">
        <f aca="false">IF((II63+II64+II65)&lt;8,II79,II63)</f>
        <v>#DIV/0!</v>
      </c>
      <c r="IJ96" s="32" t="e">
        <f aca="false">IF((IJ63+IJ64+IJ65)&lt;8,IJ79,IJ63)</f>
        <v>#DIV/0!</v>
      </c>
      <c r="IK96" s="32" t="e">
        <f aca="false">IF((IK63+IK64+IK65)&lt;8,IK79,IK63)</f>
        <v>#DIV/0!</v>
      </c>
      <c r="IL96" s="32" t="e">
        <f aca="false">IF((IL63+IL64+IL65)&lt;8,IL79,IL63)</f>
        <v>#DIV/0!</v>
      </c>
      <c r="IM96" s="32" t="e">
        <f aca="false">IF((IM63+IM64+IM65)&lt;8,IM79,IM63)</f>
        <v>#DIV/0!</v>
      </c>
      <c r="IN96" s="32" t="e">
        <f aca="false">IF((IN63+IN64+IN65)&lt;8,IN79,IN63)</f>
        <v>#DIV/0!</v>
      </c>
      <c r="IO96" s="32" t="e">
        <f aca="false">IF((IO63+IO64+IO65)&lt;8,IO79,IO63)</f>
        <v>#DIV/0!</v>
      </c>
      <c r="IP96" s="32" t="e">
        <f aca="false">IF((IP63+IP64+IP65)&lt;8,IP79,IP63)</f>
        <v>#DIV/0!</v>
      </c>
      <c r="IQ96" s="32" t="e">
        <f aca="false">IF((IQ63+IQ64+IQ65)&lt;8,IQ79,IQ63)</f>
        <v>#DIV/0!</v>
      </c>
      <c r="IR96" s="32" t="e">
        <f aca="false">IF((IR63+IR64+IR65)&lt;8,IR79,IR63)</f>
        <v>#DIV/0!</v>
      </c>
      <c r="IS96" s="32" t="e">
        <f aca="false">IF((IS63+IS64+IS65)&lt;8,IS79,IS63)</f>
        <v>#DIV/0!</v>
      </c>
      <c r="IT96" s="32" t="e">
        <f aca="false">IF((IT63+IT64+IT65)&lt;8,IT79,IT63)</f>
        <v>#DIV/0!</v>
      </c>
      <c r="IU96" s="32" t="e">
        <f aca="false">IF((IU63+IU64+IU65)&lt;8,IU79,IU63)</f>
        <v>#DIV/0!</v>
      </c>
      <c r="IV96" s="32" t="e">
        <f aca="false">IF((IV63+IV64+IV65)&lt;8,IV79,IV63)</f>
        <v>#DIV/0!</v>
      </c>
    </row>
    <row r="97" s="33" customFormat="true" ht="12.75" hidden="true" customHeight="false" outlineLevel="0" collapsed="false">
      <c r="A97" s="36" t="str">
        <f aca="false">A64</f>
        <v>Ti</v>
      </c>
      <c r="B97" s="31" t="n">
        <f aca="false">IF((B63+B64+B65)&lt;8,B80,B64)</f>
        <v>0.274432834204437</v>
      </c>
      <c r="C97" s="31" t="n">
        <f aca="false">IF((C63+C64+C65)&lt;8,C80,C64)</f>
        <v>0.246581278044267</v>
      </c>
      <c r="D97" s="31" t="n">
        <f aca="false">IF((D63+D64+D65)&lt;8,D80,D64)</f>
        <v>0.265814185442568</v>
      </c>
      <c r="E97" s="31" t="n">
        <f aca="false">IF((E63+E64+E65)&lt;8,E80,E64)</f>
        <v>0.241214187528447</v>
      </c>
      <c r="F97" s="31" t="n">
        <f aca="false">IF((F63+F64+F65)&lt;8,F80,F64)</f>
        <v>0.214577046857628</v>
      </c>
      <c r="G97" s="31" t="n">
        <f aca="false">IF((G63+G64+G65)&lt;8,G80,G64)</f>
        <v>0.227734022721154</v>
      </c>
      <c r="H97" s="31" t="n">
        <f aca="false">IF((H63+H64+H65)&lt;8,H80,H64)</f>
        <v>0.428003299237879</v>
      </c>
      <c r="I97" s="31" t="n">
        <f aca="false">IF((I63+I64+I65)&lt;8,I80,I64)</f>
        <v>0.421124440669131</v>
      </c>
      <c r="J97" s="31" t="n">
        <f aca="false">IF((J63+J64+J65)&lt;8,J80,J64)</f>
        <v>0.203968270801645</v>
      </c>
      <c r="K97" s="31" t="n">
        <f aca="false">IF((K63+K64+K65)&lt;8,K80,K64)</f>
        <v>0.251965080411597</v>
      </c>
      <c r="L97" s="31" t="n">
        <f aca="false">IF((L63+L64+L65)&lt;8,L80,L64)</f>
        <v>0.203128823057785</v>
      </c>
      <c r="M97" s="31" t="n">
        <f aca="false">IF((M63+M64+M65)&lt;8,M80,M64)</f>
        <v>0.215414440362892</v>
      </c>
      <c r="N97" s="31" t="n">
        <f aca="false">IF((N63+N64+N65)&lt;8,N80,N64)</f>
        <v>0.237029811668938</v>
      </c>
      <c r="O97" s="31" t="n">
        <f aca="false">IF((O63+O64+O65)&lt;8,O80,O64)</f>
        <v>0.317950830411129</v>
      </c>
      <c r="P97" s="31" t="n">
        <f aca="false">IF((P63+P64+P65)&lt;8,P80,P64)</f>
        <v>0.296219479105714</v>
      </c>
      <c r="Q97" s="31" t="n">
        <f aca="false">IF((Q63+Q64+Q65)&lt;8,Q80,Q64)</f>
        <v>0.289339177674983</v>
      </c>
      <c r="R97" s="31" t="n">
        <f aca="false">IF((R63+R64+R65)&lt;8,R80,R64)</f>
        <v>0.371302266694669</v>
      </c>
      <c r="S97" s="31" t="n">
        <f aca="false">IF((S63+S64+S65)&lt;8,S80,S64)</f>
        <v>0</v>
      </c>
      <c r="T97" s="31" t="n">
        <f aca="false">IF((T63+T64+T65)&lt;8,T80,T64)</f>
        <v>0.285110415227963</v>
      </c>
      <c r="U97" s="31" t="n">
        <f aca="false">IF((U63+U64+U65)&lt;8,U80,U64)</f>
        <v>0.297950711530009</v>
      </c>
      <c r="V97" s="31" t="n">
        <f aca="false">IF((V63+V64+V65)&lt;8,V80,V64)</f>
        <v>0.251985817119033</v>
      </c>
      <c r="W97" s="31" t="n">
        <f aca="false">IF((W63+W64+W65)&lt;8,W80,W64)</f>
        <v>0</v>
      </c>
      <c r="X97" s="32" t="e">
        <f aca="false">IF((X63+X64+X65)&lt;8,X80,X64)</f>
        <v>#DIV/0!</v>
      </c>
      <c r="Y97" s="32" t="e">
        <f aca="false">IF((Y63+Y64+Y65)&lt;8,Y80,Y64)</f>
        <v>#DIV/0!</v>
      </c>
      <c r="Z97" s="32" t="e">
        <f aca="false">IF((Z63+Z64+Z65)&lt;8,Z80,Z64)</f>
        <v>#DIV/0!</v>
      </c>
      <c r="AA97" s="32" t="e">
        <f aca="false">IF((AA63+AA64+AA65)&lt;8,AA80,AA64)</f>
        <v>#DIV/0!</v>
      </c>
      <c r="AB97" s="32" t="e">
        <f aca="false">IF((AB63+AB64+AB65)&lt;8,AB80,AB64)</f>
        <v>#DIV/0!</v>
      </c>
      <c r="AC97" s="32" t="e">
        <f aca="false">IF((AC63+AC64+AC65)&lt;8,AC80,AC64)</f>
        <v>#DIV/0!</v>
      </c>
      <c r="AD97" s="32" t="e">
        <f aca="false">IF((AD63+AD64+AD65)&lt;8,AD80,AD64)</f>
        <v>#DIV/0!</v>
      </c>
      <c r="AE97" s="32" t="e">
        <f aca="false">IF((AE63+AE64+AE65)&lt;8,AE80,AE64)</f>
        <v>#DIV/0!</v>
      </c>
      <c r="AF97" s="32" t="e">
        <f aca="false">IF((AF63+AF64+AF65)&lt;8,AF80,AF64)</f>
        <v>#DIV/0!</v>
      </c>
      <c r="AG97" s="32" t="e">
        <f aca="false">IF((AG63+AG64+AG65)&lt;8,AG80,AG64)</f>
        <v>#DIV/0!</v>
      </c>
      <c r="AH97" s="32" t="e">
        <f aca="false">IF((AH63+AH64+AH65)&lt;8,AH80,AH64)</f>
        <v>#DIV/0!</v>
      </c>
      <c r="AI97" s="32" t="e">
        <f aca="false">IF((AI63+AI64+AI65)&lt;8,AI80,AI64)</f>
        <v>#DIV/0!</v>
      </c>
      <c r="AJ97" s="32" t="e">
        <f aca="false">IF((AJ63+AJ64+AJ65)&lt;8,AJ80,AJ64)</f>
        <v>#DIV/0!</v>
      </c>
      <c r="AK97" s="32" t="e">
        <f aca="false">IF((AK63+AK64+AK65)&lt;8,AK80,AK64)</f>
        <v>#DIV/0!</v>
      </c>
      <c r="AL97" s="32" t="e">
        <f aca="false">IF((AL63+AL64+AL65)&lt;8,AL80,AL64)</f>
        <v>#DIV/0!</v>
      </c>
      <c r="AM97" s="32" t="e">
        <f aca="false">IF((AM63+AM64+AM65)&lt;8,AM80,AM64)</f>
        <v>#DIV/0!</v>
      </c>
      <c r="AN97" s="32" t="e">
        <f aca="false">IF((AN63+AN64+AN65)&lt;8,AN80,AN64)</f>
        <v>#DIV/0!</v>
      </c>
      <c r="AO97" s="32" t="e">
        <f aca="false">IF((AO63+AO64+AO65)&lt;8,AO80,AO64)</f>
        <v>#DIV/0!</v>
      </c>
      <c r="AP97" s="32" t="e">
        <f aca="false">IF((AP63+AP64+AP65)&lt;8,AP80,AP64)</f>
        <v>#DIV/0!</v>
      </c>
      <c r="AQ97" s="32" t="e">
        <f aca="false">IF((AQ63+AQ64+AQ65)&lt;8,AQ80,AQ64)</f>
        <v>#DIV/0!</v>
      </c>
      <c r="AR97" s="32" t="e">
        <f aca="false">IF((AR63+AR64+AR65)&lt;8,AR80,AR64)</f>
        <v>#DIV/0!</v>
      </c>
      <c r="AS97" s="32" t="e">
        <f aca="false">IF((AS63+AS64+AS65)&lt;8,AS80,AS64)</f>
        <v>#DIV/0!</v>
      </c>
      <c r="AT97" s="32" t="e">
        <f aca="false">IF((AT63+AT64+AT65)&lt;8,AT80,AT64)</f>
        <v>#DIV/0!</v>
      </c>
      <c r="AU97" s="32" t="e">
        <f aca="false">IF((AU63+AU64+AU65)&lt;8,AU80,AU64)</f>
        <v>#DIV/0!</v>
      </c>
      <c r="AV97" s="32" t="e">
        <f aca="false">IF((AV63+AV64+AV65)&lt;8,AV80,AV64)</f>
        <v>#DIV/0!</v>
      </c>
      <c r="AW97" s="32" t="e">
        <f aca="false">IF((AW63+AW64+AW65)&lt;8,AW80,AW64)</f>
        <v>#DIV/0!</v>
      </c>
      <c r="AX97" s="32" t="e">
        <f aca="false">IF((AX63+AX64+AX65)&lt;8,AX80,AX64)</f>
        <v>#DIV/0!</v>
      </c>
      <c r="AY97" s="32" t="e">
        <f aca="false">IF((AY63+AY64+AY65)&lt;8,AY80,AY64)</f>
        <v>#DIV/0!</v>
      </c>
      <c r="AZ97" s="32" t="e">
        <f aca="false">IF((AZ63+AZ64+AZ65)&lt;8,AZ80,AZ64)</f>
        <v>#DIV/0!</v>
      </c>
      <c r="BA97" s="32" t="e">
        <f aca="false">IF((BA63+BA64+BA65)&lt;8,BA80,BA64)</f>
        <v>#DIV/0!</v>
      </c>
      <c r="BB97" s="32" t="e">
        <f aca="false">IF((BB63+BB64+BB65)&lt;8,BB80,BB64)</f>
        <v>#DIV/0!</v>
      </c>
      <c r="BC97" s="32" t="e">
        <f aca="false">IF((BC63+BC64+BC65)&lt;8,BC80,BC64)</f>
        <v>#DIV/0!</v>
      </c>
      <c r="BD97" s="32" t="e">
        <f aca="false">IF((BD63+BD64+BD65)&lt;8,BD80,BD64)</f>
        <v>#DIV/0!</v>
      </c>
      <c r="BE97" s="32" t="e">
        <f aca="false">IF((BE63+BE64+BE65)&lt;8,BE80,BE64)</f>
        <v>#DIV/0!</v>
      </c>
      <c r="BF97" s="32" t="e">
        <f aca="false">IF((BF63+BF64+BF65)&lt;8,BF80,BF64)</f>
        <v>#DIV/0!</v>
      </c>
      <c r="BG97" s="32" t="e">
        <f aca="false">IF((BG63+BG64+BG65)&lt;8,BG80,BG64)</f>
        <v>#DIV/0!</v>
      </c>
      <c r="BH97" s="32" t="e">
        <f aca="false">IF((BH63+BH64+BH65)&lt;8,BH80,BH64)</f>
        <v>#DIV/0!</v>
      </c>
      <c r="BI97" s="32" t="e">
        <f aca="false">IF((BI63+BI64+BI65)&lt;8,BI80,BI64)</f>
        <v>#DIV/0!</v>
      </c>
      <c r="BJ97" s="32" t="e">
        <f aca="false">IF((BJ63+BJ64+BJ65)&lt;8,BJ80,BJ64)</f>
        <v>#DIV/0!</v>
      </c>
      <c r="BK97" s="32" t="e">
        <f aca="false">IF((BK63+BK64+BK65)&lt;8,BK80,BK64)</f>
        <v>#DIV/0!</v>
      </c>
      <c r="BL97" s="32" t="e">
        <f aca="false">IF((BL63+BL64+BL65)&lt;8,BL80,BL64)</f>
        <v>#DIV/0!</v>
      </c>
      <c r="BM97" s="32" t="e">
        <f aca="false">IF((BM63+BM64+BM65)&lt;8,BM80,BM64)</f>
        <v>#DIV/0!</v>
      </c>
      <c r="BN97" s="32" t="e">
        <f aca="false">IF((BN63+BN64+BN65)&lt;8,BN80,BN64)</f>
        <v>#DIV/0!</v>
      </c>
      <c r="BO97" s="32" t="e">
        <f aca="false">IF((BO63+BO64+BO65)&lt;8,BO80,BO64)</f>
        <v>#DIV/0!</v>
      </c>
      <c r="BP97" s="32" t="e">
        <f aca="false">IF((BP63+BP64+BP65)&lt;8,BP80,BP64)</f>
        <v>#DIV/0!</v>
      </c>
      <c r="BQ97" s="32" t="e">
        <f aca="false">IF((BQ63+BQ64+BQ65)&lt;8,BQ80,BQ64)</f>
        <v>#DIV/0!</v>
      </c>
      <c r="BR97" s="32" t="e">
        <f aca="false">IF((BR63+BR64+BR65)&lt;8,BR80,BR64)</f>
        <v>#DIV/0!</v>
      </c>
      <c r="BS97" s="32" t="e">
        <f aca="false">IF((BS63+BS64+BS65)&lt;8,BS80,BS64)</f>
        <v>#DIV/0!</v>
      </c>
      <c r="BT97" s="32" t="e">
        <f aca="false">IF((BT63+BT64+BT65)&lt;8,BT80,BT64)</f>
        <v>#DIV/0!</v>
      </c>
      <c r="BU97" s="32" t="e">
        <f aca="false">IF((BU63+BU64+BU65)&lt;8,BU80,BU64)</f>
        <v>#DIV/0!</v>
      </c>
      <c r="BV97" s="32" t="e">
        <f aca="false">IF((BV63+BV64+BV65)&lt;8,BV80,BV64)</f>
        <v>#DIV/0!</v>
      </c>
      <c r="BW97" s="32" t="e">
        <f aca="false">IF((BW63+BW64+BW65)&lt;8,BW80,BW64)</f>
        <v>#DIV/0!</v>
      </c>
      <c r="BX97" s="32" t="e">
        <f aca="false">IF((BX63+BX64+BX65)&lt;8,BX80,BX64)</f>
        <v>#DIV/0!</v>
      </c>
      <c r="BY97" s="32" t="e">
        <f aca="false">IF((BY63+BY64+BY65)&lt;8,BY80,BY64)</f>
        <v>#DIV/0!</v>
      </c>
      <c r="BZ97" s="32" t="e">
        <f aca="false">IF((BZ63+BZ64+BZ65)&lt;8,BZ80,BZ64)</f>
        <v>#DIV/0!</v>
      </c>
      <c r="CA97" s="32" t="e">
        <f aca="false">IF((CA63+CA64+CA65)&lt;8,CA80,CA64)</f>
        <v>#DIV/0!</v>
      </c>
      <c r="CB97" s="32" t="e">
        <f aca="false">IF((CB63+CB64+CB65)&lt;8,CB80,CB64)</f>
        <v>#DIV/0!</v>
      </c>
      <c r="CC97" s="32" t="e">
        <f aca="false">IF((CC63+CC64+CC65)&lt;8,CC80,CC64)</f>
        <v>#DIV/0!</v>
      </c>
      <c r="CD97" s="32" t="e">
        <f aca="false">IF((CD63+CD64+CD65)&lt;8,CD80,CD64)</f>
        <v>#DIV/0!</v>
      </c>
      <c r="CE97" s="32" t="e">
        <f aca="false">IF((CE63+CE64+CE65)&lt;8,CE80,CE64)</f>
        <v>#DIV/0!</v>
      </c>
      <c r="CF97" s="32" t="e">
        <f aca="false">IF((CF63+CF64+CF65)&lt;8,CF80,CF64)</f>
        <v>#DIV/0!</v>
      </c>
      <c r="CG97" s="32" t="e">
        <f aca="false">IF((CG63+CG64+CG65)&lt;8,CG80,CG64)</f>
        <v>#DIV/0!</v>
      </c>
      <c r="CH97" s="32" t="e">
        <f aca="false">IF((CH63+CH64+CH65)&lt;8,CH80,CH64)</f>
        <v>#DIV/0!</v>
      </c>
      <c r="CI97" s="32" t="e">
        <f aca="false">IF((CI63+CI64+CI65)&lt;8,CI80,CI64)</f>
        <v>#DIV/0!</v>
      </c>
      <c r="CJ97" s="32" t="e">
        <f aca="false">IF((CJ63+CJ64+CJ65)&lt;8,CJ80,CJ64)</f>
        <v>#DIV/0!</v>
      </c>
      <c r="CK97" s="32" t="e">
        <f aca="false">IF((CK63+CK64+CK65)&lt;8,CK80,CK64)</f>
        <v>#DIV/0!</v>
      </c>
      <c r="CL97" s="32" t="e">
        <f aca="false">IF((CL63+CL64+CL65)&lt;8,CL80,CL64)</f>
        <v>#DIV/0!</v>
      </c>
      <c r="CM97" s="32" t="e">
        <f aca="false">IF((CM63+CM64+CM65)&lt;8,CM80,CM64)</f>
        <v>#DIV/0!</v>
      </c>
      <c r="CN97" s="32" t="e">
        <f aca="false">IF((CN63+CN64+CN65)&lt;8,CN80,CN64)</f>
        <v>#DIV/0!</v>
      </c>
      <c r="CO97" s="32" t="e">
        <f aca="false">IF((CO63+CO64+CO65)&lt;8,CO80,CO64)</f>
        <v>#DIV/0!</v>
      </c>
      <c r="CP97" s="32" t="e">
        <f aca="false">IF((CP63+CP64+CP65)&lt;8,CP80,CP64)</f>
        <v>#DIV/0!</v>
      </c>
      <c r="CQ97" s="32" t="e">
        <f aca="false">IF((CQ63+CQ64+CQ65)&lt;8,CQ80,CQ64)</f>
        <v>#DIV/0!</v>
      </c>
      <c r="CR97" s="32" t="e">
        <f aca="false">IF((CR63+CR64+CR65)&lt;8,CR80,CR64)</f>
        <v>#DIV/0!</v>
      </c>
      <c r="CS97" s="32" t="e">
        <f aca="false">IF((CS63+CS64+CS65)&lt;8,CS80,CS64)</f>
        <v>#DIV/0!</v>
      </c>
      <c r="CT97" s="32" t="e">
        <f aca="false">IF((CT63+CT64+CT65)&lt;8,CT80,CT64)</f>
        <v>#DIV/0!</v>
      </c>
      <c r="CU97" s="32" t="e">
        <f aca="false">IF((CU63+CU64+CU65)&lt;8,CU80,CU64)</f>
        <v>#DIV/0!</v>
      </c>
      <c r="CV97" s="32" t="e">
        <f aca="false">IF((CV63+CV64+CV65)&lt;8,CV80,CV64)</f>
        <v>#DIV/0!</v>
      </c>
      <c r="CW97" s="32" t="e">
        <f aca="false">IF((CW63+CW64+CW65)&lt;8,CW80,CW64)</f>
        <v>#DIV/0!</v>
      </c>
      <c r="CX97" s="32" t="e">
        <f aca="false">IF((CX63+CX64+CX65)&lt;8,CX80,CX64)</f>
        <v>#DIV/0!</v>
      </c>
      <c r="CY97" s="32" t="e">
        <f aca="false">IF((CY63+CY64+CY65)&lt;8,CY80,CY64)</f>
        <v>#DIV/0!</v>
      </c>
      <c r="CZ97" s="32" t="e">
        <f aca="false">IF((CZ63+CZ64+CZ65)&lt;8,CZ80,CZ64)</f>
        <v>#DIV/0!</v>
      </c>
      <c r="DA97" s="32" t="e">
        <f aca="false">IF((DA63+DA64+DA65)&lt;8,DA80,DA64)</f>
        <v>#DIV/0!</v>
      </c>
      <c r="DB97" s="32" t="e">
        <f aca="false">IF((DB63+DB64+DB65)&lt;8,DB80,DB64)</f>
        <v>#DIV/0!</v>
      </c>
      <c r="DC97" s="32" t="e">
        <f aca="false">IF((DC63+DC64+DC65)&lt;8,DC80,DC64)</f>
        <v>#DIV/0!</v>
      </c>
      <c r="DD97" s="32" t="e">
        <f aca="false">IF((DD63+DD64+DD65)&lt;8,DD80,DD64)</f>
        <v>#DIV/0!</v>
      </c>
      <c r="DE97" s="32" t="e">
        <f aca="false">IF((DE63+DE64+DE65)&lt;8,DE80,DE64)</f>
        <v>#DIV/0!</v>
      </c>
      <c r="DF97" s="32" t="e">
        <f aca="false">IF((DF63+DF64+DF65)&lt;8,DF80,DF64)</f>
        <v>#DIV/0!</v>
      </c>
      <c r="DG97" s="32" t="e">
        <f aca="false">IF((DG63+DG64+DG65)&lt;8,DG80,DG64)</f>
        <v>#DIV/0!</v>
      </c>
      <c r="DH97" s="32" t="e">
        <f aca="false">IF((DH63+DH64+DH65)&lt;8,DH80,DH64)</f>
        <v>#DIV/0!</v>
      </c>
      <c r="DI97" s="32" t="e">
        <f aca="false">IF((DI63+DI64+DI65)&lt;8,DI80,DI64)</f>
        <v>#DIV/0!</v>
      </c>
      <c r="DJ97" s="32" t="e">
        <f aca="false">IF((DJ63+DJ64+DJ65)&lt;8,DJ80,DJ64)</f>
        <v>#DIV/0!</v>
      </c>
      <c r="DK97" s="32" t="e">
        <f aca="false">IF((DK63+DK64+DK65)&lt;8,DK80,DK64)</f>
        <v>#DIV/0!</v>
      </c>
      <c r="DL97" s="32" t="e">
        <f aca="false">IF((DL63+DL64+DL65)&lt;8,DL80,DL64)</f>
        <v>#DIV/0!</v>
      </c>
      <c r="DM97" s="32" t="e">
        <f aca="false">IF((DM63+DM64+DM65)&lt;8,DM80,DM64)</f>
        <v>#DIV/0!</v>
      </c>
      <c r="DN97" s="32" t="e">
        <f aca="false">IF((DN63+DN64+DN65)&lt;8,DN80,DN64)</f>
        <v>#DIV/0!</v>
      </c>
      <c r="DO97" s="32" t="e">
        <f aca="false">IF((DO63+DO64+DO65)&lt;8,DO80,DO64)</f>
        <v>#DIV/0!</v>
      </c>
      <c r="DP97" s="32" t="e">
        <f aca="false">IF((DP63+DP64+DP65)&lt;8,DP80,DP64)</f>
        <v>#DIV/0!</v>
      </c>
      <c r="DQ97" s="32" t="e">
        <f aca="false">IF((DQ63+DQ64+DQ65)&lt;8,DQ80,DQ64)</f>
        <v>#DIV/0!</v>
      </c>
      <c r="DR97" s="32" t="e">
        <f aca="false">IF((DR63+DR64+DR65)&lt;8,DR80,DR64)</f>
        <v>#DIV/0!</v>
      </c>
      <c r="DS97" s="32" t="e">
        <f aca="false">IF((DS63+DS64+DS65)&lt;8,DS80,DS64)</f>
        <v>#DIV/0!</v>
      </c>
      <c r="DT97" s="32" t="e">
        <f aca="false">IF((DT63+DT64+DT65)&lt;8,DT80,DT64)</f>
        <v>#DIV/0!</v>
      </c>
      <c r="DU97" s="32" t="e">
        <f aca="false">IF((DU63+DU64+DU65)&lt;8,DU80,DU64)</f>
        <v>#DIV/0!</v>
      </c>
      <c r="DV97" s="32" t="e">
        <f aca="false">IF((DV63+DV64+DV65)&lt;8,DV80,DV64)</f>
        <v>#DIV/0!</v>
      </c>
      <c r="DW97" s="32" t="e">
        <f aca="false">IF((DW63+DW64+DW65)&lt;8,DW80,DW64)</f>
        <v>#DIV/0!</v>
      </c>
      <c r="DX97" s="32" t="e">
        <f aca="false">IF((DX63+DX64+DX65)&lt;8,DX80,DX64)</f>
        <v>#DIV/0!</v>
      </c>
      <c r="DY97" s="32" t="e">
        <f aca="false">IF((DY63+DY64+DY65)&lt;8,DY80,DY64)</f>
        <v>#DIV/0!</v>
      </c>
      <c r="DZ97" s="32" t="e">
        <f aca="false">IF((DZ63+DZ64+DZ65)&lt;8,DZ80,DZ64)</f>
        <v>#DIV/0!</v>
      </c>
      <c r="EA97" s="32" t="e">
        <f aca="false">IF((EA63+EA64+EA65)&lt;8,EA80,EA64)</f>
        <v>#DIV/0!</v>
      </c>
      <c r="EB97" s="32" t="e">
        <f aca="false">IF((EB63+EB64+EB65)&lt;8,EB80,EB64)</f>
        <v>#DIV/0!</v>
      </c>
      <c r="EC97" s="32" t="e">
        <f aca="false">IF((EC63+EC64+EC65)&lt;8,EC80,EC64)</f>
        <v>#DIV/0!</v>
      </c>
      <c r="ED97" s="32" t="e">
        <f aca="false">IF((ED63+ED64+ED65)&lt;8,ED80,ED64)</f>
        <v>#DIV/0!</v>
      </c>
      <c r="EE97" s="32" t="e">
        <f aca="false">IF((EE63+EE64+EE65)&lt;8,EE80,EE64)</f>
        <v>#DIV/0!</v>
      </c>
      <c r="EF97" s="32" t="e">
        <f aca="false">IF((EF63+EF64+EF65)&lt;8,EF80,EF64)</f>
        <v>#DIV/0!</v>
      </c>
      <c r="EG97" s="32" t="e">
        <f aca="false">IF((EG63+EG64+EG65)&lt;8,EG80,EG64)</f>
        <v>#DIV/0!</v>
      </c>
      <c r="EH97" s="32" t="e">
        <f aca="false">IF((EH63+EH64+EH65)&lt;8,EH80,EH64)</f>
        <v>#DIV/0!</v>
      </c>
      <c r="EI97" s="32" t="e">
        <f aca="false">IF((EI63+EI64+EI65)&lt;8,EI80,EI64)</f>
        <v>#DIV/0!</v>
      </c>
      <c r="EJ97" s="32" t="e">
        <f aca="false">IF((EJ63+EJ64+EJ65)&lt;8,EJ80,EJ64)</f>
        <v>#DIV/0!</v>
      </c>
      <c r="EK97" s="32" t="e">
        <f aca="false">IF((EK63+EK64+EK65)&lt;8,EK80,EK64)</f>
        <v>#DIV/0!</v>
      </c>
      <c r="EL97" s="32" t="e">
        <f aca="false">IF((EL63+EL64+EL65)&lt;8,EL80,EL64)</f>
        <v>#DIV/0!</v>
      </c>
      <c r="EM97" s="32" t="e">
        <f aca="false">IF((EM63+EM64+EM65)&lt;8,EM80,EM64)</f>
        <v>#DIV/0!</v>
      </c>
      <c r="EN97" s="32" t="e">
        <f aca="false">IF((EN63+EN64+EN65)&lt;8,EN80,EN64)</f>
        <v>#DIV/0!</v>
      </c>
      <c r="EO97" s="32" t="e">
        <f aca="false">IF((EO63+EO64+EO65)&lt;8,EO80,EO64)</f>
        <v>#DIV/0!</v>
      </c>
      <c r="EP97" s="32" t="e">
        <f aca="false">IF((EP63+EP64+EP65)&lt;8,EP80,EP64)</f>
        <v>#DIV/0!</v>
      </c>
      <c r="EQ97" s="32" t="e">
        <f aca="false">IF((EQ63+EQ64+EQ65)&lt;8,EQ80,EQ64)</f>
        <v>#DIV/0!</v>
      </c>
      <c r="ER97" s="32" t="e">
        <f aca="false">IF((ER63+ER64+ER65)&lt;8,ER80,ER64)</f>
        <v>#DIV/0!</v>
      </c>
      <c r="ES97" s="32" t="e">
        <f aca="false">IF((ES63+ES64+ES65)&lt;8,ES80,ES64)</f>
        <v>#DIV/0!</v>
      </c>
      <c r="ET97" s="32" t="e">
        <f aca="false">IF((ET63+ET64+ET65)&lt;8,ET80,ET64)</f>
        <v>#DIV/0!</v>
      </c>
      <c r="EU97" s="32" t="e">
        <f aca="false">IF((EU63+EU64+EU65)&lt;8,EU80,EU64)</f>
        <v>#DIV/0!</v>
      </c>
      <c r="EV97" s="32" t="e">
        <f aca="false">IF((EV63+EV64+EV65)&lt;8,EV80,EV64)</f>
        <v>#DIV/0!</v>
      </c>
      <c r="EW97" s="32" t="e">
        <f aca="false">IF((EW63+EW64+EW65)&lt;8,EW80,EW64)</f>
        <v>#DIV/0!</v>
      </c>
      <c r="EX97" s="32" t="e">
        <f aca="false">IF((EX63+EX64+EX65)&lt;8,EX80,EX64)</f>
        <v>#DIV/0!</v>
      </c>
      <c r="EY97" s="32" t="e">
        <f aca="false">IF((EY63+EY64+EY65)&lt;8,EY80,EY64)</f>
        <v>#DIV/0!</v>
      </c>
      <c r="EZ97" s="32" t="e">
        <f aca="false">IF((EZ63+EZ64+EZ65)&lt;8,EZ80,EZ64)</f>
        <v>#DIV/0!</v>
      </c>
      <c r="FA97" s="32" t="e">
        <f aca="false">IF((FA63+FA64+FA65)&lt;8,FA80,FA64)</f>
        <v>#DIV/0!</v>
      </c>
      <c r="FB97" s="32" t="e">
        <f aca="false">IF((FB63+FB64+FB65)&lt;8,FB80,FB64)</f>
        <v>#DIV/0!</v>
      </c>
      <c r="FC97" s="32" t="e">
        <f aca="false">IF((FC63+FC64+FC65)&lt;8,FC80,FC64)</f>
        <v>#DIV/0!</v>
      </c>
      <c r="FD97" s="32" t="e">
        <f aca="false">IF((FD63+FD64+FD65)&lt;8,FD80,FD64)</f>
        <v>#DIV/0!</v>
      </c>
      <c r="FE97" s="32" t="e">
        <f aca="false">IF((FE63+FE64+FE65)&lt;8,FE80,FE64)</f>
        <v>#DIV/0!</v>
      </c>
      <c r="FF97" s="32" t="e">
        <f aca="false">IF((FF63+FF64+FF65)&lt;8,FF80,FF64)</f>
        <v>#DIV/0!</v>
      </c>
      <c r="FG97" s="32" t="e">
        <f aca="false">IF((FG63+FG64+FG65)&lt;8,FG80,FG64)</f>
        <v>#DIV/0!</v>
      </c>
      <c r="FH97" s="32" t="e">
        <f aca="false">IF((FH63+FH64+FH65)&lt;8,FH80,FH64)</f>
        <v>#DIV/0!</v>
      </c>
      <c r="FI97" s="32" t="e">
        <f aca="false">IF((FI63+FI64+FI65)&lt;8,FI80,FI64)</f>
        <v>#DIV/0!</v>
      </c>
      <c r="FJ97" s="32" t="e">
        <f aca="false">IF((FJ63+FJ64+FJ65)&lt;8,FJ80,FJ64)</f>
        <v>#DIV/0!</v>
      </c>
      <c r="FK97" s="32" t="e">
        <f aca="false">IF((FK63+FK64+FK65)&lt;8,FK80,FK64)</f>
        <v>#DIV/0!</v>
      </c>
      <c r="FL97" s="32" t="e">
        <f aca="false">IF((FL63+FL64+FL65)&lt;8,FL80,FL64)</f>
        <v>#DIV/0!</v>
      </c>
      <c r="FM97" s="32" t="e">
        <f aca="false">IF((FM63+FM64+FM65)&lt;8,FM80,FM64)</f>
        <v>#DIV/0!</v>
      </c>
      <c r="FN97" s="32" t="e">
        <f aca="false">IF((FN63+FN64+FN65)&lt;8,FN80,FN64)</f>
        <v>#DIV/0!</v>
      </c>
      <c r="FO97" s="32" t="e">
        <f aca="false">IF((FO63+FO64+FO65)&lt;8,FO80,FO64)</f>
        <v>#DIV/0!</v>
      </c>
      <c r="FP97" s="32" t="e">
        <f aca="false">IF((FP63+FP64+FP65)&lt;8,FP80,FP64)</f>
        <v>#DIV/0!</v>
      </c>
      <c r="FQ97" s="32" t="e">
        <f aca="false">IF((FQ63+FQ64+FQ65)&lt;8,FQ80,FQ64)</f>
        <v>#DIV/0!</v>
      </c>
      <c r="FR97" s="32" t="e">
        <f aca="false">IF((FR63+FR64+FR65)&lt;8,FR80,FR64)</f>
        <v>#DIV/0!</v>
      </c>
      <c r="FS97" s="32" t="e">
        <f aca="false">IF((FS63+FS64+FS65)&lt;8,FS80,FS64)</f>
        <v>#DIV/0!</v>
      </c>
      <c r="FT97" s="32" t="e">
        <f aca="false">IF((FT63+FT64+FT65)&lt;8,FT80,FT64)</f>
        <v>#DIV/0!</v>
      </c>
      <c r="FU97" s="32" t="e">
        <f aca="false">IF((FU63+FU64+FU65)&lt;8,FU80,FU64)</f>
        <v>#DIV/0!</v>
      </c>
      <c r="FV97" s="32" t="e">
        <f aca="false">IF((FV63+FV64+FV65)&lt;8,FV80,FV64)</f>
        <v>#DIV/0!</v>
      </c>
      <c r="FW97" s="32" t="e">
        <f aca="false">IF((FW63+FW64+FW65)&lt;8,FW80,FW64)</f>
        <v>#DIV/0!</v>
      </c>
      <c r="FX97" s="32" t="e">
        <f aca="false">IF((FX63+FX64+FX65)&lt;8,FX80,FX64)</f>
        <v>#DIV/0!</v>
      </c>
      <c r="FY97" s="32" t="e">
        <f aca="false">IF((FY63+FY64+FY65)&lt;8,FY80,FY64)</f>
        <v>#DIV/0!</v>
      </c>
      <c r="FZ97" s="32" t="e">
        <f aca="false">IF((FZ63+FZ64+FZ65)&lt;8,FZ80,FZ64)</f>
        <v>#DIV/0!</v>
      </c>
      <c r="GA97" s="32" t="e">
        <f aca="false">IF((GA63+GA64+GA65)&lt;8,GA80,GA64)</f>
        <v>#DIV/0!</v>
      </c>
      <c r="GB97" s="32" t="e">
        <f aca="false">IF((GB63+GB64+GB65)&lt;8,GB80,GB64)</f>
        <v>#DIV/0!</v>
      </c>
      <c r="GC97" s="32" t="e">
        <f aca="false">IF((GC63+GC64+GC65)&lt;8,GC80,GC64)</f>
        <v>#DIV/0!</v>
      </c>
      <c r="GD97" s="32" t="e">
        <f aca="false">IF((GD63+GD64+GD65)&lt;8,GD80,GD64)</f>
        <v>#DIV/0!</v>
      </c>
      <c r="GE97" s="32" t="e">
        <f aca="false">IF((GE63+GE64+GE65)&lt;8,GE80,GE64)</f>
        <v>#DIV/0!</v>
      </c>
      <c r="GF97" s="32" t="e">
        <f aca="false">IF((GF63+GF64+GF65)&lt;8,GF80,GF64)</f>
        <v>#DIV/0!</v>
      </c>
      <c r="GG97" s="32" t="e">
        <f aca="false">IF((GG63+GG64+GG65)&lt;8,GG80,GG64)</f>
        <v>#DIV/0!</v>
      </c>
      <c r="GH97" s="32" t="e">
        <f aca="false">IF((GH63+GH64+GH65)&lt;8,GH80,GH64)</f>
        <v>#DIV/0!</v>
      </c>
      <c r="GI97" s="32" t="e">
        <f aca="false">IF((GI63+GI64+GI65)&lt;8,GI80,GI64)</f>
        <v>#DIV/0!</v>
      </c>
      <c r="GJ97" s="32" t="e">
        <f aca="false">IF((GJ63+GJ64+GJ65)&lt;8,GJ80,GJ64)</f>
        <v>#DIV/0!</v>
      </c>
      <c r="GK97" s="32" t="e">
        <f aca="false">IF((GK63+GK64+GK65)&lt;8,GK80,GK64)</f>
        <v>#DIV/0!</v>
      </c>
      <c r="GL97" s="32" t="e">
        <f aca="false">IF((GL63+GL64+GL65)&lt;8,GL80,GL64)</f>
        <v>#DIV/0!</v>
      </c>
      <c r="GM97" s="32" t="e">
        <f aca="false">IF((GM63+GM64+GM65)&lt;8,GM80,GM64)</f>
        <v>#DIV/0!</v>
      </c>
      <c r="GN97" s="32" t="e">
        <f aca="false">IF((GN63+GN64+GN65)&lt;8,GN80,GN64)</f>
        <v>#DIV/0!</v>
      </c>
      <c r="GO97" s="32" t="e">
        <f aca="false">IF((GO63+GO64+GO65)&lt;8,GO80,GO64)</f>
        <v>#DIV/0!</v>
      </c>
      <c r="GP97" s="32" t="e">
        <f aca="false">IF((GP63+GP64+GP65)&lt;8,GP80,GP64)</f>
        <v>#DIV/0!</v>
      </c>
      <c r="GQ97" s="32" t="e">
        <f aca="false">IF((GQ63+GQ64+GQ65)&lt;8,GQ80,GQ64)</f>
        <v>#DIV/0!</v>
      </c>
      <c r="GR97" s="32" t="e">
        <f aca="false">IF((GR63+GR64+GR65)&lt;8,GR80,GR64)</f>
        <v>#DIV/0!</v>
      </c>
      <c r="GS97" s="32" t="e">
        <f aca="false">IF((GS63+GS64+GS65)&lt;8,GS80,GS64)</f>
        <v>#DIV/0!</v>
      </c>
      <c r="GT97" s="32" t="e">
        <f aca="false">IF((GT63+GT64+GT65)&lt;8,GT80,GT64)</f>
        <v>#DIV/0!</v>
      </c>
      <c r="GU97" s="32" t="e">
        <f aca="false">IF((GU63+GU64+GU65)&lt;8,GU80,GU64)</f>
        <v>#DIV/0!</v>
      </c>
      <c r="GV97" s="32" t="e">
        <f aca="false">IF((GV63+GV64+GV65)&lt;8,GV80,GV64)</f>
        <v>#DIV/0!</v>
      </c>
      <c r="GW97" s="32" t="e">
        <f aca="false">IF((GW63+GW64+GW65)&lt;8,GW80,GW64)</f>
        <v>#DIV/0!</v>
      </c>
      <c r="GX97" s="32" t="e">
        <f aca="false">IF((GX63+GX64+GX65)&lt;8,GX80,GX64)</f>
        <v>#DIV/0!</v>
      </c>
      <c r="GY97" s="32" t="e">
        <f aca="false">IF((GY63+GY64+GY65)&lt;8,GY80,GY64)</f>
        <v>#DIV/0!</v>
      </c>
      <c r="GZ97" s="32" t="e">
        <f aca="false">IF((GZ63+GZ64+GZ65)&lt;8,GZ80,GZ64)</f>
        <v>#DIV/0!</v>
      </c>
      <c r="HA97" s="32" t="e">
        <f aca="false">IF((HA63+HA64+HA65)&lt;8,HA80,HA64)</f>
        <v>#DIV/0!</v>
      </c>
      <c r="HB97" s="32" t="e">
        <f aca="false">IF((HB63+HB64+HB65)&lt;8,HB80,HB64)</f>
        <v>#DIV/0!</v>
      </c>
      <c r="HC97" s="32" t="e">
        <f aca="false">IF((HC63+HC64+HC65)&lt;8,HC80,HC64)</f>
        <v>#DIV/0!</v>
      </c>
      <c r="HD97" s="32" t="e">
        <f aca="false">IF((HD63+HD64+HD65)&lt;8,HD80,HD64)</f>
        <v>#DIV/0!</v>
      </c>
      <c r="HE97" s="32" t="e">
        <f aca="false">IF((HE63+HE64+HE65)&lt;8,HE80,HE64)</f>
        <v>#DIV/0!</v>
      </c>
      <c r="HF97" s="32" t="e">
        <f aca="false">IF((HF63+HF64+HF65)&lt;8,HF80,HF64)</f>
        <v>#DIV/0!</v>
      </c>
      <c r="HG97" s="32" t="e">
        <f aca="false">IF((HG63+HG64+HG65)&lt;8,HG80,HG64)</f>
        <v>#DIV/0!</v>
      </c>
      <c r="HH97" s="32" t="e">
        <f aca="false">IF((HH63+HH64+HH65)&lt;8,HH80,HH64)</f>
        <v>#DIV/0!</v>
      </c>
      <c r="HI97" s="32" t="e">
        <f aca="false">IF((HI63+HI64+HI65)&lt;8,HI80,HI64)</f>
        <v>#DIV/0!</v>
      </c>
      <c r="HJ97" s="32" t="e">
        <f aca="false">IF((HJ63+HJ64+HJ65)&lt;8,HJ80,HJ64)</f>
        <v>#DIV/0!</v>
      </c>
      <c r="HK97" s="32" t="e">
        <f aca="false">IF((HK63+HK64+HK65)&lt;8,HK80,HK64)</f>
        <v>#DIV/0!</v>
      </c>
      <c r="HL97" s="32" t="e">
        <f aca="false">IF((HL63+HL64+HL65)&lt;8,HL80,HL64)</f>
        <v>#DIV/0!</v>
      </c>
      <c r="HM97" s="32" t="e">
        <f aca="false">IF((HM63+HM64+HM65)&lt;8,HM80,HM64)</f>
        <v>#DIV/0!</v>
      </c>
      <c r="HN97" s="32" t="e">
        <f aca="false">IF((HN63+HN64+HN65)&lt;8,HN80,HN64)</f>
        <v>#DIV/0!</v>
      </c>
      <c r="HO97" s="32" t="e">
        <f aca="false">IF((HO63+HO64+HO65)&lt;8,HO80,HO64)</f>
        <v>#DIV/0!</v>
      </c>
      <c r="HP97" s="32" t="e">
        <f aca="false">IF((HP63+HP64+HP65)&lt;8,HP80,HP64)</f>
        <v>#DIV/0!</v>
      </c>
      <c r="HQ97" s="32" t="e">
        <f aca="false">IF((HQ63+HQ64+HQ65)&lt;8,HQ80,HQ64)</f>
        <v>#DIV/0!</v>
      </c>
      <c r="HR97" s="32" t="e">
        <f aca="false">IF((HR63+HR64+HR65)&lt;8,HR80,HR64)</f>
        <v>#DIV/0!</v>
      </c>
      <c r="HS97" s="32" t="e">
        <f aca="false">IF((HS63+HS64+HS65)&lt;8,HS80,HS64)</f>
        <v>#DIV/0!</v>
      </c>
      <c r="HT97" s="32" t="e">
        <f aca="false">IF((HT63+HT64+HT65)&lt;8,HT80,HT64)</f>
        <v>#DIV/0!</v>
      </c>
      <c r="HU97" s="32" t="e">
        <f aca="false">IF((HU63+HU64+HU65)&lt;8,HU80,HU64)</f>
        <v>#DIV/0!</v>
      </c>
      <c r="HV97" s="32" t="e">
        <f aca="false">IF((HV63+HV64+HV65)&lt;8,HV80,HV64)</f>
        <v>#DIV/0!</v>
      </c>
      <c r="HW97" s="32" t="e">
        <f aca="false">IF((HW63+HW64+HW65)&lt;8,HW80,HW64)</f>
        <v>#DIV/0!</v>
      </c>
      <c r="HX97" s="32" t="e">
        <f aca="false">IF((HX63+HX64+HX65)&lt;8,HX80,HX64)</f>
        <v>#DIV/0!</v>
      </c>
      <c r="HY97" s="32" t="e">
        <f aca="false">IF((HY63+HY64+HY65)&lt;8,HY80,HY64)</f>
        <v>#DIV/0!</v>
      </c>
      <c r="HZ97" s="32" t="e">
        <f aca="false">IF((HZ63+HZ64+HZ65)&lt;8,HZ80,HZ64)</f>
        <v>#DIV/0!</v>
      </c>
      <c r="IA97" s="32" t="e">
        <f aca="false">IF((IA63+IA64+IA65)&lt;8,IA80,IA64)</f>
        <v>#DIV/0!</v>
      </c>
      <c r="IB97" s="32" t="e">
        <f aca="false">IF((IB63+IB64+IB65)&lt;8,IB80,IB64)</f>
        <v>#DIV/0!</v>
      </c>
      <c r="IC97" s="32" t="e">
        <f aca="false">IF((IC63+IC64+IC65)&lt;8,IC80,IC64)</f>
        <v>#DIV/0!</v>
      </c>
      <c r="ID97" s="32" t="e">
        <f aca="false">IF((ID63+ID64+ID65)&lt;8,ID80,ID64)</f>
        <v>#DIV/0!</v>
      </c>
      <c r="IE97" s="32" t="e">
        <f aca="false">IF((IE63+IE64+IE65)&lt;8,IE80,IE64)</f>
        <v>#DIV/0!</v>
      </c>
      <c r="IF97" s="32" t="e">
        <f aca="false">IF((IF63+IF64+IF65)&lt;8,IF80,IF64)</f>
        <v>#DIV/0!</v>
      </c>
      <c r="IG97" s="32" t="e">
        <f aca="false">IF((IG63+IG64+IG65)&lt;8,IG80,IG64)</f>
        <v>#DIV/0!</v>
      </c>
      <c r="IH97" s="32" t="e">
        <f aca="false">IF((IH63+IH64+IH65)&lt;8,IH80,IH64)</f>
        <v>#DIV/0!</v>
      </c>
      <c r="II97" s="32" t="e">
        <f aca="false">IF((II63+II64+II65)&lt;8,II80,II64)</f>
        <v>#DIV/0!</v>
      </c>
      <c r="IJ97" s="32" t="e">
        <f aca="false">IF((IJ63+IJ64+IJ65)&lt;8,IJ80,IJ64)</f>
        <v>#DIV/0!</v>
      </c>
      <c r="IK97" s="32" t="e">
        <f aca="false">IF((IK63+IK64+IK65)&lt;8,IK80,IK64)</f>
        <v>#DIV/0!</v>
      </c>
      <c r="IL97" s="32" t="e">
        <f aca="false">IF((IL63+IL64+IL65)&lt;8,IL80,IL64)</f>
        <v>#DIV/0!</v>
      </c>
      <c r="IM97" s="32" t="e">
        <f aca="false">IF((IM63+IM64+IM65)&lt;8,IM80,IM64)</f>
        <v>#DIV/0!</v>
      </c>
      <c r="IN97" s="32" t="e">
        <f aca="false">IF((IN63+IN64+IN65)&lt;8,IN80,IN64)</f>
        <v>#DIV/0!</v>
      </c>
      <c r="IO97" s="32" t="e">
        <f aca="false">IF((IO63+IO64+IO65)&lt;8,IO80,IO64)</f>
        <v>#DIV/0!</v>
      </c>
      <c r="IP97" s="32" t="e">
        <f aca="false">IF((IP63+IP64+IP65)&lt;8,IP80,IP64)</f>
        <v>#DIV/0!</v>
      </c>
      <c r="IQ97" s="32" t="e">
        <f aca="false">IF((IQ63+IQ64+IQ65)&lt;8,IQ80,IQ64)</f>
        <v>#DIV/0!</v>
      </c>
      <c r="IR97" s="32" t="e">
        <f aca="false">IF((IR63+IR64+IR65)&lt;8,IR80,IR64)</f>
        <v>#DIV/0!</v>
      </c>
      <c r="IS97" s="32" t="e">
        <f aca="false">IF((IS63+IS64+IS65)&lt;8,IS80,IS64)</f>
        <v>#DIV/0!</v>
      </c>
      <c r="IT97" s="32" t="e">
        <f aca="false">IF((IT63+IT64+IT65)&lt;8,IT80,IT64)</f>
        <v>#DIV/0!</v>
      </c>
      <c r="IU97" s="32" t="e">
        <f aca="false">IF((IU63+IU64+IU65)&lt;8,IU80,IU64)</f>
        <v>#DIV/0!</v>
      </c>
      <c r="IV97" s="32" t="e">
        <f aca="false">IF((IV63+IV64+IV65)&lt;8,IV80,IV64)</f>
        <v>#DIV/0!</v>
      </c>
    </row>
    <row r="98" s="33" customFormat="true" ht="12.75" hidden="true" customHeight="false" outlineLevel="0" collapsed="false">
      <c r="A98" s="36" t="str">
        <f aca="false">A65</f>
        <v>Al</v>
      </c>
      <c r="B98" s="31" t="n">
        <f aca="false">IF((B63+B64+B65)&lt;8,B81,B65)</f>
        <v>1.54274540378421</v>
      </c>
      <c r="C98" s="31" t="n">
        <f aca="false">IF((C63+C64+C65)&lt;8,C81,C65)</f>
        <v>1.54176704089258</v>
      </c>
      <c r="D98" s="31" t="n">
        <f aca="false">IF((D63+D64+D65)&lt;8,D81,D65)</f>
        <v>1.72175938044394</v>
      </c>
      <c r="E98" s="31" t="n">
        <f aca="false">IF((E63+E64+E65)&lt;8,E81,E65)</f>
        <v>1.96332439046606</v>
      </c>
      <c r="F98" s="31" t="n">
        <f aca="false">IF((F63+F64+F65)&lt;8,F81,F65)</f>
        <v>1.87799500313888</v>
      </c>
      <c r="G98" s="31" t="n">
        <f aca="false">IF((G63+G64+G65)&lt;8,G81,G65)</f>
        <v>1.96176755904292</v>
      </c>
      <c r="H98" s="31" t="n">
        <f aca="false">IF((H63+H64+H65)&lt;8,H81,H65)</f>
        <v>1.80059515560248</v>
      </c>
      <c r="I98" s="31" t="n">
        <f aca="false">IF((I63+I64+I65)&lt;8,I81,I65)</f>
        <v>1.77408837815905</v>
      </c>
      <c r="J98" s="31" t="n">
        <f aca="false">IF((J63+J64+J65)&lt;8,J81,J65)</f>
        <v>1.67842335472439</v>
      </c>
      <c r="K98" s="31" t="n">
        <f aca="false">IF((K63+K64+K65)&lt;8,K81,K65)</f>
        <v>2.15964419238565</v>
      </c>
      <c r="L98" s="31" t="n">
        <f aca="false">IF((L63+L64+L65)&lt;8,L81,L65)</f>
        <v>2.24228364055369</v>
      </c>
      <c r="M98" s="31" t="n">
        <f aca="false">IF((M63+M64+M65)&lt;8,M81,M65)</f>
        <v>2.33363902370891</v>
      </c>
      <c r="N98" s="31" t="n">
        <f aca="false">IF((N63+N64+N65)&lt;8,N81,N65)</f>
        <v>2.24114250628154</v>
      </c>
      <c r="O98" s="31" t="n">
        <f aca="false">IF((O63+O64+O65)&lt;8,O81,O65)</f>
        <v>2.49203807150818</v>
      </c>
      <c r="P98" s="31" t="n">
        <f aca="false">IF((P63+P64+P65)&lt;8,P81,P65)</f>
        <v>2.34080662848367</v>
      </c>
      <c r="Q98" s="31" t="n">
        <f aca="false">IF((Q63+Q64+Q65)&lt;8,Q81,Q65)</f>
        <v>2.43797991592013</v>
      </c>
      <c r="R98" s="31" t="n">
        <f aca="false">IF((R63+R64+R65)&lt;8,R81,R65)</f>
        <v>2.87663241984233</v>
      </c>
      <c r="S98" s="31" t="n">
        <f aca="false">IF((S63+S64+S65)&lt;8,S81,S65)</f>
        <v>6.1474407074915</v>
      </c>
      <c r="T98" s="31" t="n">
        <f aca="false">IF((T63+T64+T65)&lt;8,T81,T65)</f>
        <v>2.44415207651283</v>
      </c>
      <c r="U98" s="31" t="n">
        <f aca="false">IF((U63+U64+U65)&lt;8,U81,U65)</f>
        <v>2.3810753642295</v>
      </c>
      <c r="V98" s="31" t="n">
        <f aca="false">IF((V63+V64+V65)&lt;8,V81,V65)</f>
        <v>2.15929770231853</v>
      </c>
      <c r="W98" s="31" t="n">
        <f aca="false">IF((W63+W64+W65)&lt;8,W81,W65)</f>
        <v>2.30211741466851</v>
      </c>
      <c r="X98" s="32" t="e">
        <f aca="false">IF((X63+X64+X65)&lt;8,X81,X65)</f>
        <v>#DIV/0!</v>
      </c>
      <c r="Y98" s="32" t="e">
        <f aca="false">IF((Y63+Y64+Y65)&lt;8,Y81,Y65)</f>
        <v>#DIV/0!</v>
      </c>
      <c r="Z98" s="32" t="e">
        <f aca="false">IF((Z63+Z64+Z65)&lt;8,Z81,Z65)</f>
        <v>#DIV/0!</v>
      </c>
      <c r="AA98" s="32" t="e">
        <f aca="false">IF((AA63+AA64+AA65)&lt;8,AA81,AA65)</f>
        <v>#DIV/0!</v>
      </c>
      <c r="AB98" s="32" t="e">
        <f aca="false">IF((AB63+AB64+AB65)&lt;8,AB81,AB65)</f>
        <v>#DIV/0!</v>
      </c>
      <c r="AC98" s="32" t="e">
        <f aca="false">IF((AC63+AC64+AC65)&lt;8,AC81,AC65)</f>
        <v>#DIV/0!</v>
      </c>
      <c r="AD98" s="32" t="e">
        <f aca="false">IF((AD63+AD64+AD65)&lt;8,AD81,AD65)</f>
        <v>#DIV/0!</v>
      </c>
      <c r="AE98" s="32" t="e">
        <f aca="false">IF((AE63+AE64+AE65)&lt;8,AE81,AE65)</f>
        <v>#DIV/0!</v>
      </c>
      <c r="AF98" s="32" t="e">
        <f aca="false">IF((AF63+AF64+AF65)&lt;8,AF81,AF65)</f>
        <v>#DIV/0!</v>
      </c>
      <c r="AG98" s="32" t="e">
        <f aca="false">IF((AG63+AG64+AG65)&lt;8,AG81,AG65)</f>
        <v>#DIV/0!</v>
      </c>
      <c r="AH98" s="32" t="e">
        <f aca="false">IF((AH63+AH64+AH65)&lt;8,AH81,AH65)</f>
        <v>#DIV/0!</v>
      </c>
      <c r="AI98" s="32" t="e">
        <f aca="false">IF((AI63+AI64+AI65)&lt;8,AI81,AI65)</f>
        <v>#DIV/0!</v>
      </c>
      <c r="AJ98" s="32" t="e">
        <f aca="false">IF((AJ63+AJ64+AJ65)&lt;8,AJ81,AJ65)</f>
        <v>#DIV/0!</v>
      </c>
      <c r="AK98" s="32" t="e">
        <f aca="false">IF((AK63+AK64+AK65)&lt;8,AK81,AK65)</f>
        <v>#DIV/0!</v>
      </c>
      <c r="AL98" s="32" t="e">
        <f aca="false">IF((AL63+AL64+AL65)&lt;8,AL81,AL65)</f>
        <v>#DIV/0!</v>
      </c>
      <c r="AM98" s="32" t="e">
        <f aca="false">IF((AM63+AM64+AM65)&lt;8,AM81,AM65)</f>
        <v>#DIV/0!</v>
      </c>
      <c r="AN98" s="32" t="e">
        <f aca="false">IF((AN63+AN64+AN65)&lt;8,AN81,AN65)</f>
        <v>#DIV/0!</v>
      </c>
      <c r="AO98" s="32" t="e">
        <f aca="false">IF((AO63+AO64+AO65)&lt;8,AO81,AO65)</f>
        <v>#DIV/0!</v>
      </c>
      <c r="AP98" s="32" t="e">
        <f aca="false">IF((AP63+AP64+AP65)&lt;8,AP81,AP65)</f>
        <v>#DIV/0!</v>
      </c>
      <c r="AQ98" s="32" t="e">
        <f aca="false">IF((AQ63+AQ64+AQ65)&lt;8,AQ81,AQ65)</f>
        <v>#DIV/0!</v>
      </c>
      <c r="AR98" s="32" t="e">
        <f aca="false">IF((AR63+AR64+AR65)&lt;8,AR81,AR65)</f>
        <v>#DIV/0!</v>
      </c>
      <c r="AS98" s="32" t="e">
        <f aca="false">IF((AS63+AS64+AS65)&lt;8,AS81,AS65)</f>
        <v>#DIV/0!</v>
      </c>
      <c r="AT98" s="32" t="e">
        <f aca="false">IF((AT63+AT64+AT65)&lt;8,AT81,AT65)</f>
        <v>#DIV/0!</v>
      </c>
      <c r="AU98" s="32" t="e">
        <f aca="false">IF((AU63+AU64+AU65)&lt;8,AU81,AU65)</f>
        <v>#DIV/0!</v>
      </c>
      <c r="AV98" s="32" t="e">
        <f aca="false">IF((AV63+AV64+AV65)&lt;8,AV81,AV65)</f>
        <v>#DIV/0!</v>
      </c>
      <c r="AW98" s="32" t="e">
        <f aca="false">IF((AW63+AW64+AW65)&lt;8,AW81,AW65)</f>
        <v>#DIV/0!</v>
      </c>
      <c r="AX98" s="32" t="e">
        <f aca="false">IF((AX63+AX64+AX65)&lt;8,AX81,AX65)</f>
        <v>#DIV/0!</v>
      </c>
      <c r="AY98" s="32" t="e">
        <f aca="false">IF((AY63+AY64+AY65)&lt;8,AY81,AY65)</f>
        <v>#DIV/0!</v>
      </c>
      <c r="AZ98" s="32" t="e">
        <f aca="false">IF((AZ63+AZ64+AZ65)&lt;8,AZ81,AZ65)</f>
        <v>#DIV/0!</v>
      </c>
      <c r="BA98" s="32" t="e">
        <f aca="false">IF((BA63+BA64+BA65)&lt;8,BA81,BA65)</f>
        <v>#DIV/0!</v>
      </c>
      <c r="BB98" s="32" t="e">
        <f aca="false">IF((BB63+BB64+BB65)&lt;8,BB81,BB65)</f>
        <v>#DIV/0!</v>
      </c>
      <c r="BC98" s="32" t="e">
        <f aca="false">IF((BC63+BC64+BC65)&lt;8,BC81,BC65)</f>
        <v>#DIV/0!</v>
      </c>
      <c r="BD98" s="32" t="e">
        <f aca="false">IF((BD63+BD64+BD65)&lt;8,BD81,BD65)</f>
        <v>#DIV/0!</v>
      </c>
      <c r="BE98" s="32" t="e">
        <f aca="false">IF((BE63+BE64+BE65)&lt;8,BE81,BE65)</f>
        <v>#DIV/0!</v>
      </c>
      <c r="BF98" s="32" t="e">
        <f aca="false">IF((BF63+BF64+BF65)&lt;8,BF81,BF65)</f>
        <v>#DIV/0!</v>
      </c>
      <c r="BG98" s="32" t="e">
        <f aca="false">IF((BG63+BG64+BG65)&lt;8,BG81,BG65)</f>
        <v>#DIV/0!</v>
      </c>
      <c r="BH98" s="32" t="e">
        <f aca="false">IF((BH63+BH64+BH65)&lt;8,BH81,BH65)</f>
        <v>#DIV/0!</v>
      </c>
      <c r="BI98" s="32" t="e">
        <f aca="false">IF((BI63+BI64+BI65)&lt;8,BI81,BI65)</f>
        <v>#DIV/0!</v>
      </c>
      <c r="BJ98" s="32" t="e">
        <f aca="false">IF((BJ63+BJ64+BJ65)&lt;8,BJ81,BJ65)</f>
        <v>#DIV/0!</v>
      </c>
      <c r="BK98" s="32" t="e">
        <f aca="false">IF((BK63+BK64+BK65)&lt;8,BK81,BK65)</f>
        <v>#DIV/0!</v>
      </c>
      <c r="BL98" s="32" t="e">
        <f aca="false">IF((BL63+BL64+BL65)&lt;8,BL81,BL65)</f>
        <v>#DIV/0!</v>
      </c>
      <c r="BM98" s="32" t="e">
        <f aca="false">IF((BM63+BM64+BM65)&lt;8,BM81,BM65)</f>
        <v>#DIV/0!</v>
      </c>
      <c r="BN98" s="32" t="e">
        <f aca="false">IF((BN63+BN64+BN65)&lt;8,BN81,BN65)</f>
        <v>#DIV/0!</v>
      </c>
      <c r="BO98" s="32" t="e">
        <f aca="false">IF((BO63+BO64+BO65)&lt;8,BO81,BO65)</f>
        <v>#DIV/0!</v>
      </c>
      <c r="BP98" s="32" t="e">
        <f aca="false">IF((BP63+BP64+BP65)&lt;8,BP81,BP65)</f>
        <v>#DIV/0!</v>
      </c>
      <c r="BQ98" s="32" t="e">
        <f aca="false">IF((BQ63+BQ64+BQ65)&lt;8,BQ81,BQ65)</f>
        <v>#DIV/0!</v>
      </c>
      <c r="BR98" s="32" t="e">
        <f aca="false">IF((BR63+BR64+BR65)&lt;8,BR81,BR65)</f>
        <v>#DIV/0!</v>
      </c>
      <c r="BS98" s="32" t="e">
        <f aca="false">IF((BS63+BS64+BS65)&lt;8,BS81,BS65)</f>
        <v>#DIV/0!</v>
      </c>
      <c r="BT98" s="32" t="e">
        <f aca="false">IF((BT63+BT64+BT65)&lt;8,BT81,BT65)</f>
        <v>#DIV/0!</v>
      </c>
      <c r="BU98" s="32" t="e">
        <f aca="false">IF((BU63+BU64+BU65)&lt;8,BU81,BU65)</f>
        <v>#DIV/0!</v>
      </c>
      <c r="BV98" s="32" t="e">
        <f aca="false">IF((BV63+BV64+BV65)&lt;8,BV81,BV65)</f>
        <v>#DIV/0!</v>
      </c>
      <c r="BW98" s="32" t="e">
        <f aca="false">IF((BW63+BW64+BW65)&lt;8,BW81,BW65)</f>
        <v>#DIV/0!</v>
      </c>
      <c r="BX98" s="32" t="e">
        <f aca="false">IF((BX63+BX64+BX65)&lt;8,BX81,BX65)</f>
        <v>#DIV/0!</v>
      </c>
      <c r="BY98" s="32" t="e">
        <f aca="false">IF((BY63+BY64+BY65)&lt;8,BY81,BY65)</f>
        <v>#DIV/0!</v>
      </c>
      <c r="BZ98" s="32" t="e">
        <f aca="false">IF((BZ63+BZ64+BZ65)&lt;8,BZ81,BZ65)</f>
        <v>#DIV/0!</v>
      </c>
      <c r="CA98" s="32" t="e">
        <f aca="false">IF((CA63+CA64+CA65)&lt;8,CA81,CA65)</f>
        <v>#DIV/0!</v>
      </c>
      <c r="CB98" s="32" t="e">
        <f aca="false">IF((CB63+CB64+CB65)&lt;8,CB81,CB65)</f>
        <v>#DIV/0!</v>
      </c>
      <c r="CC98" s="32" t="e">
        <f aca="false">IF((CC63+CC64+CC65)&lt;8,CC81,CC65)</f>
        <v>#DIV/0!</v>
      </c>
      <c r="CD98" s="32" t="e">
        <f aca="false">IF((CD63+CD64+CD65)&lt;8,CD81,CD65)</f>
        <v>#DIV/0!</v>
      </c>
      <c r="CE98" s="32" t="e">
        <f aca="false">IF((CE63+CE64+CE65)&lt;8,CE81,CE65)</f>
        <v>#DIV/0!</v>
      </c>
      <c r="CF98" s="32" t="e">
        <f aca="false">IF((CF63+CF64+CF65)&lt;8,CF81,CF65)</f>
        <v>#DIV/0!</v>
      </c>
      <c r="CG98" s="32" t="e">
        <f aca="false">IF((CG63+CG64+CG65)&lt;8,CG81,CG65)</f>
        <v>#DIV/0!</v>
      </c>
      <c r="CH98" s="32" t="e">
        <f aca="false">IF((CH63+CH64+CH65)&lt;8,CH81,CH65)</f>
        <v>#DIV/0!</v>
      </c>
      <c r="CI98" s="32" t="e">
        <f aca="false">IF((CI63+CI64+CI65)&lt;8,CI81,CI65)</f>
        <v>#DIV/0!</v>
      </c>
      <c r="CJ98" s="32" t="e">
        <f aca="false">IF((CJ63+CJ64+CJ65)&lt;8,CJ81,CJ65)</f>
        <v>#DIV/0!</v>
      </c>
      <c r="CK98" s="32" t="e">
        <f aca="false">IF((CK63+CK64+CK65)&lt;8,CK81,CK65)</f>
        <v>#DIV/0!</v>
      </c>
      <c r="CL98" s="32" t="e">
        <f aca="false">IF((CL63+CL64+CL65)&lt;8,CL81,CL65)</f>
        <v>#DIV/0!</v>
      </c>
      <c r="CM98" s="32" t="e">
        <f aca="false">IF((CM63+CM64+CM65)&lt;8,CM81,CM65)</f>
        <v>#DIV/0!</v>
      </c>
      <c r="CN98" s="32" t="e">
        <f aca="false">IF((CN63+CN64+CN65)&lt;8,CN81,CN65)</f>
        <v>#DIV/0!</v>
      </c>
      <c r="CO98" s="32" t="e">
        <f aca="false">IF((CO63+CO64+CO65)&lt;8,CO81,CO65)</f>
        <v>#DIV/0!</v>
      </c>
      <c r="CP98" s="32" t="e">
        <f aca="false">IF((CP63+CP64+CP65)&lt;8,CP81,CP65)</f>
        <v>#DIV/0!</v>
      </c>
      <c r="CQ98" s="32" t="e">
        <f aca="false">IF((CQ63+CQ64+CQ65)&lt;8,CQ81,CQ65)</f>
        <v>#DIV/0!</v>
      </c>
      <c r="CR98" s="32" t="e">
        <f aca="false">IF((CR63+CR64+CR65)&lt;8,CR81,CR65)</f>
        <v>#DIV/0!</v>
      </c>
      <c r="CS98" s="32" t="e">
        <f aca="false">IF((CS63+CS64+CS65)&lt;8,CS81,CS65)</f>
        <v>#DIV/0!</v>
      </c>
      <c r="CT98" s="32" t="e">
        <f aca="false">IF((CT63+CT64+CT65)&lt;8,CT81,CT65)</f>
        <v>#DIV/0!</v>
      </c>
      <c r="CU98" s="32" t="e">
        <f aca="false">IF((CU63+CU64+CU65)&lt;8,CU81,CU65)</f>
        <v>#DIV/0!</v>
      </c>
      <c r="CV98" s="32" t="e">
        <f aca="false">IF((CV63+CV64+CV65)&lt;8,CV81,CV65)</f>
        <v>#DIV/0!</v>
      </c>
      <c r="CW98" s="32" t="e">
        <f aca="false">IF((CW63+CW64+CW65)&lt;8,CW81,CW65)</f>
        <v>#DIV/0!</v>
      </c>
      <c r="CX98" s="32" t="e">
        <f aca="false">IF((CX63+CX64+CX65)&lt;8,CX81,CX65)</f>
        <v>#DIV/0!</v>
      </c>
      <c r="CY98" s="32" t="e">
        <f aca="false">IF((CY63+CY64+CY65)&lt;8,CY81,CY65)</f>
        <v>#DIV/0!</v>
      </c>
      <c r="CZ98" s="32" t="e">
        <f aca="false">IF((CZ63+CZ64+CZ65)&lt;8,CZ81,CZ65)</f>
        <v>#DIV/0!</v>
      </c>
      <c r="DA98" s="32" t="e">
        <f aca="false">IF((DA63+DA64+DA65)&lt;8,DA81,DA65)</f>
        <v>#DIV/0!</v>
      </c>
      <c r="DB98" s="32" t="e">
        <f aca="false">IF((DB63+DB64+DB65)&lt;8,DB81,DB65)</f>
        <v>#DIV/0!</v>
      </c>
      <c r="DC98" s="32" t="e">
        <f aca="false">IF((DC63+DC64+DC65)&lt;8,DC81,DC65)</f>
        <v>#DIV/0!</v>
      </c>
      <c r="DD98" s="32" t="e">
        <f aca="false">IF((DD63+DD64+DD65)&lt;8,DD81,DD65)</f>
        <v>#DIV/0!</v>
      </c>
      <c r="DE98" s="32" t="e">
        <f aca="false">IF((DE63+DE64+DE65)&lt;8,DE81,DE65)</f>
        <v>#DIV/0!</v>
      </c>
      <c r="DF98" s="32" t="e">
        <f aca="false">IF((DF63+DF64+DF65)&lt;8,DF81,DF65)</f>
        <v>#DIV/0!</v>
      </c>
      <c r="DG98" s="32" t="e">
        <f aca="false">IF((DG63+DG64+DG65)&lt;8,DG81,DG65)</f>
        <v>#DIV/0!</v>
      </c>
      <c r="DH98" s="32" t="e">
        <f aca="false">IF((DH63+DH64+DH65)&lt;8,DH81,DH65)</f>
        <v>#DIV/0!</v>
      </c>
      <c r="DI98" s="32" t="e">
        <f aca="false">IF((DI63+DI64+DI65)&lt;8,DI81,DI65)</f>
        <v>#DIV/0!</v>
      </c>
      <c r="DJ98" s="32" t="e">
        <f aca="false">IF((DJ63+DJ64+DJ65)&lt;8,DJ81,DJ65)</f>
        <v>#DIV/0!</v>
      </c>
      <c r="DK98" s="32" t="e">
        <f aca="false">IF((DK63+DK64+DK65)&lt;8,DK81,DK65)</f>
        <v>#DIV/0!</v>
      </c>
      <c r="DL98" s="32" t="e">
        <f aca="false">IF((DL63+DL64+DL65)&lt;8,DL81,DL65)</f>
        <v>#DIV/0!</v>
      </c>
      <c r="DM98" s="32" t="e">
        <f aca="false">IF((DM63+DM64+DM65)&lt;8,DM81,DM65)</f>
        <v>#DIV/0!</v>
      </c>
      <c r="DN98" s="32" t="e">
        <f aca="false">IF((DN63+DN64+DN65)&lt;8,DN81,DN65)</f>
        <v>#DIV/0!</v>
      </c>
      <c r="DO98" s="32" t="e">
        <f aca="false">IF((DO63+DO64+DO65)&lt;8,DO81,DO65)</f>
        <v>#DIV/0!</v>
      </c>
      <c r="DP98" s="32" t="e">
        <f aca="false">IF((DP63+DP64+DP65)&lt;8,DP81,DP65)</f>
        <v>#DIV/0!</v>
      </c>
      <c r="DQ98" s="32" t="e">
        <f aca="false">IF((DQ63+DQ64+DQ65)&lt;8,DQ81,DQ65)</f>
        <v>#DIV/0!</v>
      </c>
      <c r="DR98" s="32" t="e">
        <f aca="false">IF((DR63+DR64+DR65)&lt;8,DR81,DR65)</f>
        <v>#DIV/0!</v>
      </c>
      <c r="DS98" s="32" t="e">
        <f aca="false">IF((DS63+DS64+DS65)&lt;8,DS81,DS65)</f>
        <v>#DIV/0!</v>
      </c>
      <c r="DT98" s="32" t="e">
        <f aca="false">IF((DT63+DT64+DT65)&lt;8,DT81,DT65)</f>
        <v>#DIV/0!</v>
      </c>
      <c r="DU98" s="32" t="e">
        <f aca="false">IF((DU63+DU64+DU65)&lt;8,DU81,DU65)</f>
        <v>#DIV/0!</v>
      </c>
      <c r="DV98" s="32" t="e">
        <f aca="false">IF((DV63+DV64+DV65)&lt;8,DV81,DV65)</f>
        <v>#DIV/0!</v>
      </c>
      <c r="DW98" s="32" t="e">
        <f aca="false">IF((DW63+DW64+DW65)&lt;8,DW81,DW65)</f>
        <v>#DIV/0!</v>
      </c>
      <c r="DX98" s="32" t="e">
        <f aca="false">IF((DX63+DX64+DX65)&lt;8,DX81,DX65)</f>
        <v>#DIV/0!</v>
      </c>
      <c r="DY98" s="32" t="e">
        <f aca="false">IF((DY63+DY64+DY65)&lt;8,DY81,DY65)</f>
        <v>#DIV/0!</v>
      </c>
      <c r="DZ98" s="32" t="e">
        <f aca="false">IF((DZ63+DZ64+DZ65)&lt;8,DZ81,DZ65)</f>
        <v>#DIV/0!</v>
      </c>
      <c r="EA98" s="32" t="e">
        <f aca="false">IF((EA63+EA64+EA65)&lt;8,EA81,EA65)</f>
        <v>#DIV/0!</v>
      </c>
      <c r="EB98" s="32" t="e">
        <f aca="false">IF((EB63+EB64+EB65)&lt;8,EB81,EB65)</f>
        <v>#DIV/0!</v>
      </c>
      <c r="EC98" s="32" t="e">
        <f aca="false">IF((EC63+EC64+EC65)&lt;8,EC81,EC65)</f>
        <v>#DIV/0!</v>
      </c>
      <c r="ED98" s="32" t="e">
        <f aca="false">IF((ED63+ED64+ED65)&lt;8,ED81,ED65)</f>
        <v>#DIV/0!</v>
      </c>
      <c r="EE98" s="32" t="e">
        <f aca="false">IF((EE63+EE64+EE65)&lt;8,EE81,EE65)</f>
        <v>#DIV/0!</v>
      </c>
      <c r="EF98" s="32" t="e">
        <f aca="false">IF((EF63+EF64+EF65)&lt;8,EF81,EF65)</f>
        <v>#DIV/0!</v>
      </c>
      <c r="EG98" s="32" t="e">
        <f aca="false">IF((EG63+EG64+EG65)&lt;8,EG81,EG65)</f>
        <v>#DIV/0!</v>
      </c>
      <c r="EH98" s="32" t="e">
        <f aca="false">IF((EH63+EH64+EH65)&lt;8,EH81,EH65)</f>
        <v>#DIV/0!</v>
      </c>
      <c r="EI98" s="32" t="e">
        <f aca="false">IF((EI63+EI64+EI65)&lt;8,EI81,EI65)</f>
        <v>#DIV/0!</v>
      </c>
      <c r="EJ98" s="32" t="e">
        <f aca="false">IF((EJ63+EJ64+EJ65)&lt;8,EJ81,EJ65)</f>
        <v>#DIV/0!</v>
      </c>
      <c r="EK98" s="32" t="e">
        <f aca="false">IF((EK63+EK64+EK65)&lt;8,EK81,EK65)</f>
        <v>#DIV/0!</v>
      </c>
      <c r="EL98" s="32" t="e">
        <f aca="false">IF((EL63+EL64+EL65)&lt;8,EL81,EL65)</f>
        <v>#DIV/0!</v>
      </c>
      <c r="EM98" s="32" t="e">
        <f aca="false">IF((EM63+EM64+EM65)&lt;8,EM81,EM65)</f>
        <v>#DIV/0!</v>
      </c>
      <c r="EN98" s="32" t="e">
        <f aca="false">IF((EN63+EN64+EN65)&lt;8,EN81,EN65)</f>
        <v>#DIV/0!</v>
      </c>
      <c r="EO98" s="32" t="e">
        <f aca="false">IF((EO63+EO64+EO65)&lt;8,EO81,EO65)</f>
        <v>#DIV/0!</v>
      </c>
      <c r="EP98" s="32" t="e">
        <f aca="false">IF((EP63+EP64+EP65)&lt;8,EP81,EP65)</f>
        <v>#DIV/0!</v>
      </c>
      <c r="EQ98" s="32" t="e">
        <f aca="false">IF((EQ63+EQ64+EQ65)&lt;8,EQ81,EQ65)</f>
        <v>#DIV/0!</v>
      </c>
      <c r="ER98" s="32" t="e">
        <f aca="false">IF((ER63+ER64+ER65)&lt;8,ER81,ER65)</f>
        <v>#DIV/0!</v>
      </c>
      <c r="ES98" s="32" t="e">
        <f aca="false">IF((ES63+ES64+ES65)&lt;8,ES81,ES65)</f>
        <v>#DIV/0!</v>
      </c>
      <c r="ET98" s="32" t="e">
        <f aca="false">IF((ET63+ET64+ET65)&lt;8,ET81,ET65)</f>
        <v>#DIV/0!</v>
      </c>
      <c r="EU98" s="32" t="e">
        <f aca="false">IF((EU63+EU64+EU65)&lt;8,EU81,EU65)</f>
        <v>#DIV/0!</v>
      </c>
      <c r="EV98" s="32" t="e">
        <f aca="false">IF((EV63+EV64+EV65)&lt;8,EV81,EV65)</f>
        <v>#DIV/0!</v>
      </c>
      <c r="EW98" s="32" t="e">
        <f aca="false">IF((EW63+EW64+EW65)&lt;8,EW81,EW65)</f>
        <v>#DIV/0!</v>
      </c>
      <c r="EX98" s="32" t="e">
        <f aca="false">IF((EX63+EX64+EX65)&lt;8,EX81,EX65)</f>
        <v>#DIV/0!</v>
      </c>
      <c r="EY98" s="32" t="e">
        <f aca="false">IF((EY63+EY64+EY65)&lt;8,EY81,EY65)</f>
        <v>#DIV/0!</v>
      </c>
      <c r="EZ98" s="32" t="e">
        <f aca="false">IF((EZ63+EZ64+EZ65)&lt;8,EZ81,EZ65)</f>
        <v>#DIV/0!</v>
      </c>
      <c r="FA98" s="32" t="e">
        <f aca="false">IF((FA63+FA64+FA65)&lt;8,FA81,FA65)</f>
        <v>#DIV/0!</v>
      </c>
      <c r="FB98" s="32" t="e">
        <f aca="false">IF((FB63+FB64+FB65)&lt;8,FB81,FB65)</f>
        <v>#DIV/0!</v>
      </c>
      <c r="FC98" s="32" t="e">
        <f aca="false">IF((FC63+FC64+FC65)&lt;8,FC81,FC65)</f>
        <v>#DIV/0!</v>
      </c>
      <c r="FD98" s="32" t="e">
        <f aca="false">IF((FD63+FD64+FD65)&lt;8,FD81,FD65)</f>
        <v>#DIV/0!</v>
      </c>
      <c r="FE98" s="32" t="e">
        <f aca="false">IF((FE63+FE64+FE65)&lt;8,FE81,FE65)</f>
        <v>#DIV/0!</v>
      </c>
      <c r="FF98" s="32" t="e">
        <f aca="false">IF((FF63+FF64+FF65)&lt;8,FF81,FF65)</f>
        <v>#DIV/0!</v>
      </c>
      <c r="FG98" s="32" t="e">
        <f aca="false">IF((FG63+FG64+FG65)&lt;8,FG81,FG65)</f>
        <v>#DIV/0!</v>
      </c>
      <c r="FH98" s="32" t="e">
        <f aca="false">IF((FH63+FH64+FH65)&lt;8,FH81,FH65)</f>
        <v>#DIV/0!</v>
      </c>
      <c r="FI98" s="32" t="e">
        <f aca="false">IF((FI63+FI64+FI65)&lt;8,FI81,FI65)</f>
        <v>#DIV/0!</v>
      </c>
      <c r="FJ98" s="32" t="e">
        <f aca="false">IF((FJ63+FJ64+FJ65)&lt;8,FJ81,FJ65)</f>
        <v>#DIV/0!</v>
      </c>
      <c r="FK98" s="32" t="e">
        <f aca="false">IF((FK63+FK64+FK65)&lt;8,FK81,FK65)</f>
        <v>#DIV/0!</v>
      </c>
      <c r="FL98" s="32" t="e">
        <f aca="false">IF((FL63+FL64+FL65)&lt;8,FL81,FL65)</f>
        <v>#DIV/0!</v>
      </c>
      <c r="FM98" s="32" t="e">
        <f aca="false">IF((FM63+FM64+FM65)&lt;8,FM81,FM65)</f>
        <v>#DIV/0!</v>
      </c>
      <c r="FN98" s="32" t="e">
        <f aca="false">IF((FN63+FN64+FN65)&lt;8,FN81,FN65)</f>
        <v>#DIV/0!</v>
      </c>
      <c r="FO98" s="32" t="e">
        <f aca="false">IF((FO63+FO64+FO65)&lt;8,FO81,FO65)</f>
        <v>#DIV/0!</v>
      </c>
      <c r="FP98" s="32" t="e">
        <f aca="false">IF((FP63+FP64+FP65)&lt;8,FP81,FP65)</f>
        <v>#DIV/0!</v>
      </c>
      <c r="FQ98" s="32" t="e">
        <f aca="false">IF((FQ63+FQ64+FQ65)&lt;8,FQ81,FQ65)</f>
        <v>#DIV/0!</v>
      </c>
      <c r="FR98" s="32" t="e">
        <f aca="false">IF((FR63+FR64+FR65)&lt;8,FR81,FR65)</f>
        <v>#DIV/0!</v>
      </c>
      <c r="FS98" s="32" t="e">
        <f aca="false">IF((FS63+FS64+FS65)&lt;8,FS81,FS65)</f>
        <v>#DIV/0!</v>
      </c>
      <c r="FT98" s="32" t="e">
        <f aca="false">IF((FT63+FT64+FT65)&lt;8,FT81,FT65)</f>
        <v>#DIV/0!</v>
      </c>
      <c r="FU98" s="32" t="e">
        <f aca="false">IF((FU63+FU64+FU65)&lt;8,FU81,FU65)</f>
        <v>#DIV/0!</v>
      </c>
      <c r="FV98" s="32" t="e">
        <f aca="false">IF((FV63+FV64+FV65)&lt;8,FV81,FV65)</f>
        <v>#DIV/0!</v>
      </c>
      <c r="FW98" s="32" t="e">
        <f aca="false">IF((FW63+FW64+FW65)&lt;8,FW81,FW65)</f>
        <v>#DIV/0!</v>
      </c>
      <c r="FX98" s="32" t="e">
        <f aca="false">IF((FX63+FX64+FX65)&lt;8,FX81,FX65)</f>
        <v>#DIV/0!</v>
      </c>
      <c r="FY98" s="32" t="e">
        <f aca="false">IF((FY63+FY64+FY65)&lt;8,FY81,FY65)</f>
        <v>#DIV/0!</v>
      </c>
      <c r="FZ98" s="32" t="e">
        <f aca="false">IF((FZ63+FZ64+FZ65)&lt;8,FZ81,FZ65)</f>
        <v>#DIV/0!</v>
      </c>
      <c r="GA98" s="32" t="e">
        <f aca="false">IF((GA63+GA64+GA65)&lt;8,GA81,GA65)</f>
        <v>#DIV/0!</v>
      </c>
      <c r="GB98" s="32" t="e">
        <f aca="false">IF((GB63+GB64+GB65)&lt;8,GB81,GB65)</f>
        <v>#DIV/0!</v>
      </c>
      <c r="GC98" s="32" t="e">
        <f aca="false">IF((GC63+GC64+GC65)&lt;8,GC81,GC65)</f>
        <v>#DIV/0!</v>
      </c>
      <c r="GD98" s="32" t="e">
        <f aca="false">IF((GD63+GD64+GD65)&lt;8,GD81,GD65)</f>
        <v>#DIV/0!</v>
      </c>
      <c r="GE98" s="32" t="e">
        <f aca="false">IF((GE63+GE64+GE65)&lt;8,GE81,GE65)</f>
        <v>#DIV/0!</v>
      </c>
      <c r="GF98" s="32" t="e">
        <f aca="false">IF((GF63+GF64+GF65)&lt;8,GF81,GF65)</f>
        <v>#DIV/0!</v>
      </c>
      <c r="GG98" s="32" t="e">
        <f aca="false">IF((GG63+GG64+GG65)&lt;8,GG81,GG65)</f>
        <v>#DIV/0!</v>
      </c>
      <c r="GH98" s="32" t="e">
        <f aca="false">IF((GH63+GH64+GH65)&lt;8,GH81,GH65)</f>
        <v>#DIV/0!</v>
      </c>
      <c r="GI98" s="32" t="e">
        <f aca="false">IF((GI63+GI64+GI65)&lt;8,GI81,GI65)</f>
        <v>#DIV/0!</v>
      </c>
      <c r="GJ98" s="32" t="e">
        <f aca="false">IF((GJ63+GJ64+GJ65)&lt;8,GJ81,GJ65)</f>
        <v>#DIV/0!</v>
      </c>
      <c r="GK98" s="32" t="e">
        <f aca="false">IF((GK63+GK64+GK65)&lt;8,GK81,GK65)</f>
        <v>#DIV/0!</v>
      </c>
      <c r="GL98" s="32" t="e">
        <f aca="false">IF((GL63+GL64+GL65)&lt;8,GL81,GL65)</f>
        <v>#DIV/0!</v>
      </c>
      <c r="GM98" s="32" t="e">
        <f aca="false">IF((GM63+GM64+GM65)&lt;8,GM81,GM65)</f>
        <v>#DIV/0!</v>
      </c>
      <c r="GN98" s="32" t="e">
        <f aca="false">IF((GN63+GN64+GN65)&lt;8,GN81,GN65)</f>
        <v>#DIV/0!</v>
      </c>
      <c r="GO98" s="32" t="e">
        <f aca="false">IF((GO63+GO64+GO65)&lt;8,GO81,GO65)</f>
        <v>#DIV/0!</v>
      </c>
      <c r="GP98" s="32" t="e">
        <f aca="false">IF((GP63+GP64+GP65)&lt;8,GP81,GP65)</f>
        <v>#DIV/0!</v>
      </c>
      <c r="GQ98" s="32" t="e">
        <f aca="false">IF((GQ63+GQ64+GQ65)&lt;8,GQ81,GQ65)</f>
        <v>#DIV/0!</v>
      </c>
      <c r="GR98" s="32" t="e">
        <f aca="false">IF((GR63+GR64+GR65)&lt;8,GR81,GR65)</f>
        <v>#DIV/0!</v>
      </c>
      <c r="GS98" s="32" t="e">
        <f aca="false">IF((GS63+GS64+GS65)&lt;8,GS81,GS65)</f>
        <v>#DIV/0!</v>
      </c>
      <c r="GT98" s="32" t="e">
        <f aca="false">IF((GT63+GT64+GT65)&lt;8,GT81,GT65)</f>
        <v>#DIV/0!</v>
      </c>
      <c r="GU98" s="32" t="e">
        <f aca="false">IF((GU63+GU64+GU65)&lt;8,GU81,GU65)</f>
        <v>#DIV/0!</v>
      </c>
      <c r="GV98" s="32" t="e">
        <f aca="false">IF((GV63+GV64+GV65)&lt;8,GV81,GV65)</f>
        <v>#DIV/0!</v>
      </c>
      <c r="GW98" s="32" t="e">
        <f aca="false">IF((GW63+GW64+GW65)&lt;8,GW81,GW65)</f>
        <v>#DIV/0!</v>
      </c>
      <c r="GX98" s="32" t="e">
        <f aca="false">IF((GX63+GX64+GX65)&lt;8,GX81,GX65)</f>
        <v>#DIV/0!</v>
      </c>
      <c r="GY98" s="32" t="e">
        <f aca="false">IF((GY63+GY64+GY65)&lt;8,GY81,GY65)</f>
        <v>#DIV/0!</v>
      </c>
      <c r="GZ98" s="32" t="e">
        <f aca="false">IF((GZ63+GZ64+GZ65)&lt;8,GZ81,GZ65)</f>
        <v>#DIV/0!</v>
      </c>
      <c r="HA98" s="32" t="e">
        <f aca="false">IF((HA63+HA64+HA65)&lt;8,HA81,HA65)</f>
        <v>#DIV/0!</v>
      </c>
      <c r="HB98" s="32" t="e">
        <f aca="false">IF((HB63+HB64+HB65)&lt;8,HB81,HB65)</f>
        <v>#DIV/0!</v>
      </c>
      <c r="HC98" s="32" t="e">
        <f aca="false">IF((HC63+HC64+HC65)&lt;8,HC81,HC65)</f>
        <v>#DIV/0!</v>
      </c>
      <c r="HD98" s="32" t="e">
        <f aca="false">IF((HD63+HD64+HD65)&lt;8,HD81,HD65)</f>
        <v>#DIV/0!</v>
      </c>
      <c r="HE98" s="32" t="e">
        <f aca="false">IF((HE63+HE64+HE65)&lt;8,HE81,HE65)</f>
        <v>#DIV/0!</v>
      </c>
      <c r="HF98" s="32" t="e">
        <f aca="false">IF((HF63+HF64+HF65)&lt;8,HF81,HF65)</f>
        <v>#DIV/0!</v>
      </c>
      <c r="HG98" s="32" t="e">
        <f aca="false">IF((HG63+HG64+HG65)&lt;8,HG81,HG65)</f>
        <v>#DIV/0!</v>
      </c>
      <c r="HH98" s="32" t="e">
        <f aca="false">IF((HH63+HH64+HH65)&lt;8,HH81,HH65)</f>
        <v>#DIV/0!</v>
      </c>
      <c r="HI98" s="32" t="e">
        <f aca="false">IF((HI63+HI64+HI65)&lt;8,HI81,HI65)</f>
        <v>#DIV/0!</v>
      </c>
      <c r="HJ98" s="32" t="e">
        <f aca="false">IF((HJ63+HJ64+HJ65)&lt;8,HJ81,HJ65)</f>
        <v>#DIV/0!</v>
      </c>
      <c r="HK98" s="32" t="e">
        <f aca="false">IF((HK63+HK64+HK65)&lt;8,HK81,HK65)</f>
        <v>#DIV/0!</v>
      </c>
      <c r="HL98" s="32" t="e">
        <f aca="false">IF((HL63+HL64+HL65)&lt;8,HL81,HL65)</f>
        <v>#DIV/0!</v>
      </c>
      <c r="HM98" s="32" t="e">
        <f aca="false">IF((HM63+HM64+HM65)&lt;8,HM81,HM65)</f>
        <v>#DIV/0!</v>
      </c>
      <c r="HN98" s="32" t="e">
        <f aca="false">IF((HN63+HN64+HN65)&lt;8,HN81,HN65)</f>
        <v>#DIV/0!</v>
      </c>
      <c r="HO98" s="32" t="e">
        <f aca="false">IF((HO63+HO64+HO65)&lt;8,HO81,HO65)</f>
        <v>#DIV/0!</v>
      </c>
      <c r="HP98" s="32" t="e">
        <f aca="false">IF((HP63+HP64+HP65)&lt;8,HP81,HP65)</f>
        <v>#DIV/0!</v>
      </c>
      <c r="HQ98" s="32" t="e">
        <f aca="false">IF((HQ63+HQ64+HQ65)&lt;8,HQ81,HQ65)</f>
        <v>#DIV/0!</v>
      </c>
      <c r="HR98" s="32" t="e">
        <f aca="false">IF((HR63+HR64+HR65)&lt;8,HR81,HR65)</f>
        <v>#DIV/0!</v>
      </c>
      <c r="HS98" s="32" t="e">
        <f aca="false">IF((HS63+HS64+HS65)&lt;8,HS81,HS65)</f>
        <v>#DIV/0!</v>
      </c>
      <c r="HT98" s="32" t="e">
        <f aca="false">IF((HT63+HT64+HT65)&lt;8,HT81,HT65)</f>
        <v>#DIV/0!</v>
      </c>
      <c r="HU98" s="32" t="e">
        <f aca="false">IF((HU63+HU64+HU65)&lt;8,HU81,HU65)</f>
        <v>#DIV/0!</v>
      </c>
      <c r="HV98" s="32" t="e">
        <f aca="false">IF((HV63+HV64+HV65)&lt;8,HV81,HV65)</f>
        <v>#DIV/0!</v>
      </c>
      <c r="HW98" s="32" t="e">
        <f aca="false">IF((HW63+HW64+HW65)&lt;8,HW81,HW65)</f>
        <v>#DIV/0!</v>
      </c>
      <c r="HX98" s="32" t="e">
        <f aca="false">IF((HX63+HX64+HX65)&lt;8,HX81,HX65)</f>
        <v>#DIV/0!</v>
      </c>
      <c r="HY98" s="32" t="e">
        <f aca="false">IF((HY63+HY64+HY65)&lt;8,HY81,HY65)</f>
        <v>#DIV/0!</v>
      </c>
      <c r="HZ98" s="32" t="e">
        <f aca="false">IF((HZ63+HZ64+HZ65)&lt;8,HZ81,HZ65)</f>
        <v>#DIV/0!</v>
      </c>
      <c r="IA98" s="32" t="e">
        <f aca="false">IF((IA63+IA64+IA65)&lt;8,IA81,IA65)</f>
        <v>#DIV/0!</v>
      </c>
      <c r="IB98" s="32" t="e">
        <f aca="false">IF((IB63+IB64+IB65)&lt;8,IB81,IB65)</f>
        <v>#DIV/0!</v>
      </c>
      <c r="IC98" s="32" t="e">
        <f aca="false">IF((IC63+IC64+IC65)&lt;8,IC81,IC65)</f>
        <v>#DIV/0!</v>
      </c>
      <c r="ID98" s="32" t="e">
        <f aca="false">IF((ID63+ID64+ID65)&lt;8,ID81,ID65)</f>
        <v>#DIV/0!</v>
      </c>
      <c r="IE98" s="32" t="e">
        <f aca="false">IF((IE63+IE64+IE65)&lt;8,IE81,IE65)</f>
        <v>#DIV/0!</v>
      </c>
      <c r="IF98" s="32" t="e">
        <f aca="false">IF((IF63+IF64+IF65)&lt;8,IF81,IF65)</f>
        <v>#DIV/0!</v>
      </c>
      <c r="IG98" s="32" t="e">
        <f aca="false">IF((IG63+IG64+IG65)&lt;8,IG81,IG65)</f>
        <v>#DIV/0!</v>
      </c>
      <c r="IH98" s="32" t="e">
        <f aca="false">IF((IH63+IH64+IH65)&lt;8,IH81,IH65)</f>
        <v>#DIV/0!</v>
      </c>
      <c r="II98" s="32" t="e">
        <f aca="false">IF((II63+II64+II65)&lt;8,II81,II65)</f>
        <v>#DIV/0!</v>
      </c>
      <c r="IJ98" s="32" t="e">
        <f aca="false">IF((IJ63+IJ64+IJ65)&lt;8,IJ81,IJ65)</f>
        <v>#DIV/0!</v>
      </c>
      <c r="IK98" s="32" t="e">
        <f aca="false">IF((IK63+IK64+IK65)&lt;8,IK81,IK65)</f>
        <v>#DIV/0!</v>
      </c>
      <c r="IL98" s="32" t="e">
        <f aca="false">IF((IL63+IL64+IL65)&lt;8,IL81,IL65)</f>
        <v>#DIV/0!</v>
      </c>
      <c r="IM98" s="32" t="e">
        <f aca="false">IF((IM63+IM64+IM65)&lt;8,IM81,IM65)</f>
        <v>#DIV/0!</v>
      </c>
      <c r="IN98" s="32" t="e">
        <f aca="false">IF((IN63+IN64+IN65)&lt;8,IN81,IN65)</f>
        <v>#DIV/0!</v>
      </c>
      <c r="IO98" s="32" t="e">
        <f aca="false">IF((IO63+IO64+IO65)&lt;8,IO81,IO65)</f>
        <v>#DIV/0!</v>
      </c>
      <c r="IP98" s="32" t="e">
        <f aca="false">IF((IP63+IP64+IP65)&lt;8,IP81,IP65)</f>
        <v>#DIV/0!</v>
      </c>
      <c r="IQ98" s="32" t="e">
        <f aca="false">IF((IQ63+IQ64+IQ65)&lt;8,IQ81,IQ65)</f>
        <v>#DIV/0!</v>
      </c>
      <c r="IR98" s="32" t="e">
        <f aca="false">IF((IR63+IR64+IR65)&lt;8,IR81,IR65)</f>
        <v>#DIV/0!</v>
      </c>
      <c r="IS98" s="32" t="e">
        <f aca="false">IF((IS63+IS64+IS65)&lt;8,IS81,IS65)</f>
        <v>#DIV/0!</v>
      </c>
      <c r="IT98" s="32" t="e">
        <f aca="false">IF((IT63+IT64+IT65)&lt;8,IT81,IT65)</f>
        <v>#DIV/0!</v>
      </c>
      <c r="IU98" s="32" t="e">
        <f aca="false">IF((IU63+IU64+IU65)&lt;8,IU81,IU65)</f>
        <v>#DIV/0!</v>
      </c>
      <c r="IV98" s="32" t="e">
        <f aca="false">IF((IV63+IV64+IV65)&lt;8,IV81,IV65)</f>
        <v>#DIV/0!</v>
      </c>
    </row>
    <row r="99" s="33" customFormat="true" ht="12.75" hidden="true" customHeight="false" outlineLevel="0" collapsed="false">
      <c r="A99" s="36" t="str">
        <f aca="false">A66</f>
        <v>Cr</v>
      </c>
      <c r="B99" s="31" t="n">
        <f aca="false">IF((B63+B64+B65)&lt;8,B82,B66)</f>
        <v>0.00300538211738181</v>
      </c>
      <c r="C99" s="31" t="n">
        <f aca="false">IF((C63+C64+C65)&lt;8,C82,C66)</f>
        <v>0</v>
      </c>
      <c r="D99" s="31" t="n">
        <f aca="false">IF((D63+D64+D65)&lt;8,D82,D66)</f>
        <v>0.00330060024996133</v>
      </c>
      <c r="E99" s="31" t="n">
        <f aca="false">IF((E63+E64+E65)&lt;8,E82,E66)</f>
        <v>0.00373892833115943</v>
      </c>
      <c r="F99" s="31" t="n">
        <f aca="false">IF((F63+F64+F65)&lt;8,F82,F66)</f>
        <v>0.00420592137322476</v>
      </c>
      <c r="G99" s="31" t="n">
        <f aca="false">IF((G63+G64+G65)&lt;8,G82,G66)</f>
        <v>0.00212711238735887</v>
      </c>
      <c r="H99" s="31" t="n">
        <f aca="false">IF((H63+H64+H65)&lt;8,H82,H66)</f>
        <v>0.00565407568979557</v>
      </c>
      <c r="I99" s="31" t="n">
        <f aca="false">IF((I63+I64+I65)&lt;8,I82,I66)</f>
        <v>0.00541723138591243</v>
      </c>
      <c r="J99" s="31" t="n">
        <f aca="false">IF((J63+J64+J65)&lt;8,J82,J66)</f>
        <v>0.0138052802982838</v>
      </c>
      <c r="K99" s="31" t="n">
        <f aca="false">IF((K63+K64+K65)&lt;8,K82,K66)</f>
        <v>0</v>
      </c>
      <c r="L99" s="31" t="n">
        <f aca="false">IF((L63+L64+L65)&lt;8,L82,L66)</f>
        <v>0</v>
      </c>
      <c r="M99" s="31" t="n">
        <f aca="false">IF((M63+M64+M65)&lt;8,M82,M66)</f>
        <v>0.00116740997667106</v>
      </c>
      <c r="N99" s="31" t="n">
        <f aca="false">IF((N63+N64+N65)&lt;8,N82,N66)</f>
        <v>0.00117548591034561</v>
      </c>
      <c r="O99" s="31" t="n">
        <f aca="false">IF((O63+O64+O65)&lt;8,O82,O66)</f>
        <v>0</v>
      </c>
      <c r="P99" s="31" t="n">
        <f aca="false">IF((P63+P64+P65)&lt;8,P82,P66)</f>
        <v>0.00234689148066828</v>
      </c>
      <c r="Q99" s="31" t="n">
        <f aca="false">IF((Q63+Q64+Q65)&lt;8,Q82,Q66)</f>
        <v>0.000467818292402002</v>
      </c>
      <c r="R99" s="31" t="n">
        <f aca="false">IF((R63+R64+R65)&lt;8,R82,R66)</f>
        <v>0.0071820369823384</v>
      </c>
      <c r="S99" s="31" t="n">
        <f aca="false">IF((S63+S64+S65)&lt;8,S82,S66)</f>
        <v>0</v>
      </c>
      <c r="T99" s="31" t="n">
        <f aca="false">IF((T63+T64+T65)&lt;8,T82,T66)</f>
        <v>0</v>
      </c>
      <c r="U99" s="31" t="n">
        <f aca="false">IF((U63+U64+U65)&lt;8,U82,U66)</f>
        <v>0</v>
      </c>
      <c r="V99" s="31" t="n">
        <f aca="false">IF((V63+V64+V65)&lt;8,V82,V66)</f>
        <v>0</v>
      </c>
      <c r="W99" s="31" t="n">
        <f aca="false">IF((W63+W64+W65)&lt;8,W82,W66)</f>
        <v>0</v>
      </c>
      <c r="X99" s="32" t="e">
        <f aca="false">IF((X63+X64+X65)&lt;8,X82,X66)</f>
        <v>#DIV/0!</v>
      </c>
      <c r="Y99" s="32" t="e">
        <f aca="false">IF((Y63+Y64+Y65)&lt;8,Y82,Y66)</f>
        <v>#DIV/0!</v>
      </c>
      <c r="Z99" s="32" t="e">
        <f aca="false">IF((Z63+Z64+Z65)&lt;8,Z82,Z66)</f>
        <v>#DIV/0!</v>
      </c>
      <c r="AA99" s="32" t="e">
        <f aca="false">IF((AA63+AA64+AA65)&lt;8,AA82,AA66)</f>
        <v>#DIV/0!</v>
      </c>
      <c r="AB99" s="32" t="e">
        <f aca="false">IF((AB63+AB64+AB65)&lt;8,AB82,AB66)</f>
        <v>#DIV/0!</v>
      </c>
      <c r="AC99" s="32" t="e">
        <f aca="false">IF((AC63+AC64+AC65)&lt;8,AC82,AC66)</f>
        <v>#DIV/0!</v>
      </c>
      <c r="AD99" s="32" t="e">
        <f aca="false">IF((AD63+AD64+AD65)&lt;8,AD82,AD66)</f>
        <v>#DIV/0!</v>
      </c>
      <c r="AE99" s="32" t="e">
        <f aca="false">IF((AE63+AE64+AE65)&lt;8,AE82,AE66)</f>
        <v>#DIV/0!</v>
      </c>
      <c r="AF99" s="32" t="e">
        <f aca="false">IF((AF63+AF64+AF65)&lt;8,AF82,AF66)</f>
        <v>#DIV/0!</v>
      </c>
      <c r="AG99" s="32" t="e">
        <f aca="false">IF((AG63+AG64+AG65)&lt;8,AG82,AG66)</f>
        <v>#DIV/0!</v>
      </c>
      <c r="AH99" s="32" t="e">
        <f aca="false">IF((AH63+AH64+AH65)&lt;8,AH82,AH66)</f>
        <v>#DIV/0!</v>
      </c>
      <c r="AI99" s="32" t="e">
        <f aca="false">IF((AI63+AI64+AI65)&lt;8,AI82,AI66)</f>
        <v>#DIV/0!</v>
      </c>
      <c r="AJ99" s="32" t="e">
        <f aca="false">IF((AJ63+AJ64+AJ65)&lt;8,AJ82,AJ66)</f>
        <v>#DIV/0!</v>
      </c>
      <c r="AK99" s="32" t="e">
        <f aca="false">IF((AK63+AK64+AK65)&lt;8,AK82,AK66)</f>
        <v>#DIV/0!</v>
      </c>
      <c r="AL99" s="32" t="e">
        <f aca="false">IF((AL63+AL64+AL65)&lt;8,AL82,AL66)</f>
        <v>#DIV/0!</v>
      </c>
      <c r="AM99" s="32" t="e">
        <f aca="false">IF((AM63+AM64+AM65)&lt;8,AM82,AM66)</f>
        <v>#DIV/0!</v>
      </c>
      <c r="AN99" s="32" t="e">
        <f aca="false">IF((AN63+AN64+AN65)&lt;8,AN82,AN66)</f>
        <v>#DIV/0!</v>
      </c>
      <c r="AO99" s="32" t="e">
        <f aca="false">IF((AO63+AO64+AO65)&lt;8,AO82,AO66)</f>
        <v>#DIV/0!</v>
      </c>
      <c r="AP99" s="32" t="e">
        <f aca="false">IF((AP63+AP64+AP65)&lt;8,AP82,AP66)</f>
        <v>#DIV/0!</v>
      </c>
      <c r="AQ99" s="32" t="e">
        <f aca="false">IF((AQ63+AQ64+AQ65)&lt;8,AQ82,AQ66)</f>
        <v>#DIV/0!</v>
      </c>
      <c r="AR99" s="32" t="e">
        <f aca="false">IF((AR63+AR64+AR65)&lt;8,AR82,AR66)</f>
        <v>#DIV/0!</v>
      </c>
      <c r="AS99" s="32" t="e">
        <f aca="false">IF((AS63+AS64+AS65)&lt;8,AS82,AS66)</f>
        <v>#DIV/0!</v>
      </c>
      <c r="AT99" s="32" t="e">
        <f aca="false">IF((AT63+AT64+AT65)&lt;8,AT82,AT66)</f>
        <v>#DIV/0!</v>
      </c>
      <c r="AU99" s="32" t="e">
        <f aca="false">IF((AU63+AU64+AU65)&lt;8,AU82,AU66)</f>
        <v>#DIV/0!</v>
      </c>
      <c r="AV99" s="32" t="e">
        <f aca="false">IF((AV63+AV64+AV65)&lt;8,AV82,AV66)</f>
        <v>#DIV/0!</v>
      </c>
      <c r="AW99" s="32" t="e">
        <f aca="false">IF((AW63+AW64+AW65)&lt;8,AW82,AW66)</f>
        <v>#DIV/0!</v>
      </c>
      <c r="AX99" s="32" t="e">
        <f aca="false">IF((AX63+AX64+AX65)&lt;8,AX82,AX66)</f>
        <v>#DIV/0!</v>
      </c>
      <c r="AY99" s="32" t="e">
        <f aca="false">IF((AY63+AY64+AY65)&lt;8,AY82,AY66)</f>
        <v>#DIV/0!</v>
      </c>
      <c r="AZ99" s="32" t="e">
        <f aca="false">IF((AZ63+AZ64+AZ65)&lt;8,AZ82,AZ66)</f>
        <v>#DIV/0!</v>
      </c>
      <c r="BA99" s="32" t="e">
        <f aca="false">IF((BA63+BA64+BA65)&lt;8,BA82,BA66)</f>
        <v>#DIV/0!</v>
      </c>
      <c r="BB99" s="32" t="e">
        <f aca="false">IF((BB63+BB64+BB65)&lt;8,BB82,BB66)</f>
        <v>#DIV/0!</v>
      </c>
      <c r="BC99" s="32" t="e">
        <f aca="false">IF((BC63+BC64+BC65)&lt;8,BC82,BC66)</f>
        <v>#DIV/0!</v>
      </c>
      <c r="BD99" s="32" t="e">
        <f aca="false">IF((BD63+BD64+BD65)&lt;8,BD82,BD66)</f>
        <v>#DIV/0!</v>
      </c>
      <c r="BE99" s="32" t="e">
        <f aca="false">IF((BE63+BE64+BE65)&lt;8,BE82,BE66)</f>
        <v>#DIV/0!</v>
      </c>
      <c r="BF99" s="32" t="e">
        <f aca="false">IF((BF63+BF64+BF65)&lt;8,BF82,BF66)</f>
        <v>#DIV/0!</v>
      </c>
      <c r="BG99" s="32" t="e">
        <f aca="false">IF((BG63+BG64+BG65)&lt;8,BG82,BG66)</f>
        <v>#DIV/0!</v>
      </c>
      <c r="BH99" s="32" t="e">
        <f aca="false">IF((BH63+BH64+BH65)&lt;8,BH82,BH66)</f>
        <v>#DIV/0!</v>
      </c>
      <c r="BI99" s="32" t="e">
        <f aca="false">IF((BI63+BI64+BI65)&lt;8,BI82,BI66)</f>
        <v>#DIV/0!</v>
      </c>
      <c r="BJ99" s="32" t="e">
        <f aca="false">IF((BJ63+BJ64+BJ65)&lt;8,BJ82,BJ66)</f>
        <v>#DIV/0!</v>
      </c>
      <c r="BK99" s="32" t="e">
        <f aca="false">IF((BK63+BK64+BK65)&lt;8,BK82,BK66)</f>
        <v>#DIV/0!</v>
      </c>
      <c r="BL99" s="32" t="e">
        <f aca="false">IF((BL63+BL64+BL65)&lt;8,BL82,BL66)</f>
        <v>#DIV/0!</v>
      </c>
      <c r="BM99" s="32" t="e">
        <f aca="false">IF((BM63+BM64+BM65)&lt;8,BM82,BM66)</f>
        <v>#DIV/0!</v>
      </c>
      <c r="BN99" s="32" t="e">
        <f aca="false">IF((BN63+BN64+BN65)&lt;8,BN82,BN66)</f>
        <v>#DIV/0!</v>
      </c>
      <c r="BO99" s="32" t="e">
        <f aca="false">IF((BO63+BO64+BO65)&lt;8,BO82,BO66)</f>
        <v>#DIV/0!</v>
      </c>
      <c r="BP99" s="32" t="e">
        <f aca="false">IF((BP63+BP64+BP65)&lt;8,BP82,BP66)</f>
        <v>#DIV/0!</v>
      </c>
      <c r="BQ99" s="32" t="e">
        <f aca="false">IF((BQ63+BQ64+BQ65)&lt;8,BQ82,BQ66)</f>
        <v>#DIV/0!</v>
      </c>
      <c r="BR99" s="32" t="e">
        <f aca="false">IF((BR63+BR64+BR65)&lt;8,BR82,BR66)</f>
        <v>#DIV/0!</v>
      </c>
      <c r="BS99" s="32" t="e">
        <f aca="false">IF((BS63+BS64+BS65)&lt;8,BS82,BS66)</f>
        <v>#DIV/0!</v>
      </c>
      <c r="BT99" s="32" t="e">
        <f aca="false">IF((BT63+BT64+BT65)&lt;8,BT82,BT66)</f>
        <v>#DIV/0!</v>
      </c>
      <c r="BU99" s="32" t="e">
        <f aca="false">IF((BU63+BU64+BU65)&lt;8,BU82,BU66)</f>
        <v>#DIV/0!</v>
      </c>
      <c r="BV99" s="32" t="e">
        <f aca="false">IF((BV63+BV64+BV65)&lt;8,BV82,BV66)</f>
        <v>#DIV/0!</v>
      </c>
      <c r="BW99" s="32" t="e">
        <f aca="false">IF((BW63+BW64+BW65)&lt;8,BW82,BW66)</f>
        <v>#DIV/0!</v>
      </c>
      <c r="BX99" s="32" t="e">
        <f aca="false">IF((BX63+BX64+BX65)&lt;8,BX82,BX66)</f>
        <v>#DIV/0!</v>
      </c>
      <c r="BY99" s="32" t="e">
        <f aca="false">IF((BY63+BY64+BY65)&lt;8,BY82,BY66)</f>
        <v>#DIV/0!</v>
      </c>
      <c r="BZ99" s="32" t="e">
        <f aca="false">IF((BZ63+BZ64+BZ65)&lt;8,BZ82,BZ66)</f>
        <v>#DIV/0!</v>
      </c>
      <c r="CA99" s="32" t="e">
        <f aca="false">IF((CA63+CA64+CA65)&lt;8,CA82,CA66)</f>
        <v>#DIV/0!</v>
      </c>
      <c r="CB99" s="32" t="e">
        <f aca="false">IF((CB63+CB64+CB65)&lt;8,CB82,CB66)</f>
        <v>#DIV/0!</v>
      </c>
      <c r="CC99" s="32" t="e">
        <f aca="false">IF((CC63+CC64+CC65)&lt;8,CC82,CC66)</f>
        <v>#DIV/0!</v>
      </c>
      <c r="CD99" s="32" t="e">
        <f aca="false">IF((CD63+CD64+CD65)&lt;8,CD82,CD66)</f>
        <v>#DIV/0!</v>
      </c>
      <c r="CE99" s="32" t="e">
        <f aca="false">IF((CE63+CE64+CE65)&lt;8,CE82,CE66)</f>
        <v>#DIV/0!</v>
      </c>
      <c r="CF99" s="32" t="e">
        <f aca="false">IF((CF63+CF64+CF65)&lt;8,CF82,CF66)</f>
        <v>#DIV/0!</v>
      </c>
      <c r="CG99" s="32" t="e">
        <f aca="false">IF((CG63+CG64+CG65)&lt;8,CG82,CG66)</f>
        <v>#DIV/0!</v>
      </c>
      <c r="CH99" s="32" t="e">
        <f aca="false">IF((CH63+CH64+CH65)&lt;8,CH82,CH66)</f>
        <v>#DIV/0!</v>
      </c>
      <c r="CI99" s="32" t="e">
        <f aca="false">IF((CI63+CI64+CI65)&lt;8,CI82,CI66)</f>
        <v>#DIV/0!</v>
      </c>
      <c r="CJ99" s="32" t="e">
        <f aca="false">IF((CJ63+CJ64+CJ65)&lt;8,CJ82,CJ66)</f>
        <v>#DIV/0!</v>
      </c>
      <c r="CK99" s="32" t="e">
        <f aca="false">IF((CK63+CK64+CK65)&lt;8,CK82,CK66)</f>
        <v>#DIV/0!</v>
      </c>
      <c r="CL99" s="32" t="e">
        <f aca="false">IF((CL63+CL64+CL65)&lt;8,CL82,CL66)</f>
        <v>#DIV/0!</v>
      </c>
      <c r="CM99" s="32" t="e">
        <f aca="false">IF((CM63+CM64+CM65)&lt;8,CM82,CM66)</f>
        <v>#DIV/0!</v>
      </c>
      <c r="CN99" s="32" t="e">
        <f aca="false">IF((CN63+CN64+CN65)&lt;8,CN82,CN66)</f>
        <v>#DIV/0!</v>
      </c>
      <c r="CO99" s="32" t="e">
        <f aca="false">IF((CO63+CO64+CO65)&lt;8,CO82,CO66)</f>
        <v>#DIV/0!</v>
      </c>
      <c r="CP99" s="32" t="e">
        <f aca="false">IF((CP63+CP64+CP65)&lt;8,CP82,CP66)</f>
        <v>#DIV/0!</v>
      </c>
      <c r="CQ99" s="32" t="e">
        <f aca="false">IF((CQ63+CQ64+CQ65)&lt;8,CQ82,CQ66)</f>
        <v>#DIV/0!</v>
      </c>
      <c r="CR99" s="32" t="e">
        <f aca="false">IF((CR63+CR64+CR65)&lt;8,CR82,CR66)</f>
        <v>#DIV/0!</v>
      </c>
      <c r="CS99" s="32" t="e">
        <f aca="false">IF((CS63+CS64+CS65)&lt;8,CS82,CS66)</f>
        <v>#DIV/0!</v>
      </c>
      <c r="CT99" s="32" t="e">
        <f aca="false">IF((CT63+CT64+CT65)&lt;8,CT82,CT66)</f>
        <v>#DIV/0!</v>
      </c>
      <c r="CU99" s="32" t="e">
        <f aca="false">IF((CU63+CU64+CU65)&lt;8,CU82,CU66)</f>
        <v>#DIV/0!</v>
      </c>
      <c r="CV99" s="32" t="e">
        <f aca="false">IF((CV63+CV64+CV65)&lt;8,CV82,CV66)</f>
        <v>#DIV/0!</v>
      </c>
      <c r="CW99" s="32" t="e">
        <f aca="false">IF((CW63+CW64+CW65)&lt;8,CW82,CW66)</f>
        <v>#DIV/0!</v>
      </c>
      <c r="CX99" s="32" t="e">
        <f aca="false">IF((CX63+CX64+CX65)&lt;8,CX82,CX66)</f>
        <v>#DIV/0!</v>
      </c>
      <c r="CY99" s="32" t="e">
        <f aca="false">IF((CY63+CY64+CY65)&lt;8,CY82,CY66)</f>
        <v>#DIV/0!</v>
      </c>
      <c r="CZ99" s="32" t="e">
        <f aca="false">IF((CZ63+CZ64+CZ65)&lt;8,CZ82,CZ66)</f>
        <v>#DIV/0!</v>
      </c>
      <c r="DA99" s="32" t="e">
        <f aca="false">IF((DA63+DA64+DA65)&lt;8,DA82,DA66)</f>
        <v>#DIV/0!</v>
      </c>
      <c r="DB99" s="32" t="e">
        <f aca="false">IF((DB63+DB64+DB65)&lt;8,DB82,DB66)</f>
        <v>#DIV/0!</v>
      </c>
      <c r="DC99" s="32" t="e">
        <f aca="false">IF((DC63+DC64+DC65)&lt;8,DC82,DC66)</f>
        <v>#DIV/0!</v>
      </c>
      <c r="DD99" s="32" t="e">
        <f aca="false">IF((DD63+DD64+DD65)&lt;8,DD82,DD66)</f>
        <v>#DIV/0!</v>
      </c>
      <c r="DE99" s="32" t="e">
        <f aca="false">IF((DE63+DE64+DE65)&lt;8,DE82,DE66)</f>
        <v>#DIV/0!</v>
      </c>
      <c r="DF99" s="32" t="e">
        <f aca="false">IF((DF63+DF64+DF65)&lt;8,DF82,DF66)</f>
        <v>#DIV/0!</v>
      </c>
      <c r="DG99" s="32" t="e">
        <f aca="false">IF((DG63+DG64+DG65)&lt;8,DG82,DG66)</f>
        <v>#DIV/0!</v>
      </c>
      <c r="DH99" s="32" t="e">
        <f aca="false">IF((DH63+DH64+DH65)&lt;8,DH82,DH66)</f>
        <v>#DIV/0!</v>
      </c>
      <c r="DI99" s="32" t="e">
        <f aca="false">IF((DI63+DI64+DI65)&lt;8,DI82,DI66)</f>
        <v>#DIV/0!</v>
      </c>
      <c r="DJ99" s="32" t="e">
        <f aca="false">IF((DJ63+DJ64+DJ65)&lt;8,DJ82,DJ66)</f>
        <v>#DIV/0!</v>
      </c>
      <c r="DK99" s="32" t="e">
        <f aca="false">IF((DK63+DK64+DK65)&lt;8,DK82,DK66)</f>
        <v>#DIV/0!</v>
      </c>
      <c r="DL99" s="32" t="e">
        <f aca="false">IF((DL63+DL64+DL65)&lt;8,DL82,DL66)</f>
        <v>#DIV/0!</v>
      </c>
      <c r="DM99" s="32" t="e">
        <f aca="false">IF((DM63+DM64+DM65)&lt;8,DM82,DM66)</f>
        <v>#DIV/0!</v>
      </c>
      <c r="DN99" s="32" t="e">
        <f aca="false">IF((DN63+DN64+DN65)&lt;8,DN82,DN66)</f>
        <v>#DIV/0!</v>
      </c>
      <c r="DO99" s="32" t="e">
        <f aca="false">IF((DO63+DO64+DO65)&lt;8,DO82,DO66)</f>
        <v>#DIV/0!</v>
      </c>
      <c r="DP99" s="32" t="e">
        <f aca="false">IF((DP63+DP64+DP65)&lt;8,DP82,DP66)</f>
        <v>#DIV/0!</v>
      </c>
      <c r="DQ99" s="32" t="e">
        <f aca="false">IF((DQ63+DQ64+DQ65)&lt;8,DQ82,DQ66)</f>
        <v>#DIV/0!</v>
      </c>
      <c r="DR99" s="32" t="e">
        <f aca="false">IF((DR63+DR64+DR65)&lt;8,DR82,DR66)</f>
        <v>#DIV/0!</v>
      </c>
      <c r="DS99" s="32" t="e">
        <f aca="false">IF((DS63+DS64+DS65)&lt;8,DS82,DS66)</f>
        <v>#DIV/0!</v>
      </c>
      <c r="DT99" s="32" t="e">
        <f aca="false">IF((DT63+DT64+DT65)&lt;8,DT82,DT66)</f>
        <v>#DIV/0!</v>
      </c>
      <c r="DU99" s="32" t="e">
        <f aca="false">IF((DU63+DU64+DU65)&lt;8,DU82,DU66)</f>
        <v>#DIV/0!</v>
      </c>
      <c r="DV99" s="32" t="e">
        <f aca="false">IF((DV63+DV64+DV65)&lt;8,DV82,DV66)</f>
        <v>#DIV/0!</v>
      </c>
      <c r="DW99" s="32" t="e">
        <f aca="false">IF((DW63+DW64+DW65)&lt;8,DW82,DW66)</f>
        <v>#DIV/0!</v>
      </c>
      <c r="DX99" s="32" t="e">
        <f aca="false">IF((DX63+DX64+DX65)&lt;8,DX82,DX66)</f>
        <v>#DIV/0!</v>
      </c>
      <c r="DY99" s="32" t="e">
        <f aca="false">IF((DY63+DY64+DY65)&lt;8,DY82,DY66)</f>
        <v>#DIV/0!</v>
      </c>
      <c r="DZ99" s="32" t="e">
        <f aca="false">IF((DZ63+DZ64+DZ65)&lt;8,DZ82,DZ66)</f>
        <v>#DIV/0!</v>
      </c>
      <c r="EA99" s="32" t="e">
        <f aca="false">IF((EA63+EA64+EA65)&lt;8,EA82,EA66)</f>
        <v>#DIV/0!</v>
      </c>
      <c r="EB99" s="32" t="e">
        <f aca="false">IF((EB63+EB64+EB65)&lt;8,EB82,EB66)</f>
        <v>#DIV/0!</v>
      </c>
      <c r="EC99" s="32" t="e">
        <f aca="false">IF((EC63+EC64+EC65)&lt;8,EC82,EC66)</f>
        <v>#DIV/0!</v>
      </c>
      <c r="ED99" s="32" t="e">
        <f aca="false">IF((ED63+ED64+ED65)&lt;8,ED82,ED66)</f>
        <v>#DIV/0!</v>
      </c>
      <c r="EE99" s="32" t="e">
        <f aca="false">IF((EE63+EE64+EE65)&lt;8,EE82,EE66)</f>
        <v>#DIV/0!</v>
      </c>
      <c r="EF99" s="32" t="e">
        <f aca="false">IF((EF63+EF64+EF65)&lt;8,EF82,EF66)</f>
        <v>#DIV/0!</v>
      </c>
      <c r="EG99" s="32" t="e">
        <f aca="false">IF((EG63+EG64+EG65)&lt;8,EG82,EG66)</f>
        <v>#DIV/0!</v>
      </c>
      <c r="EH99" s="32" t="e">
        <f aca="false">IF((EH63+EH64+EH65)&lt;8,EH82,EH66)</f>
        <v>#DIV/0!</v>
      </c>
      <c r="EI99" s="32" t="e">
        <f aca="false">IF((EI63+EI64+EI65)&lt;8,EI82,EI66)</f>
        <v>#DIV/0!</v>
      </c>
      <c r="EJ99" s="32" t="e">
        <f aca="false">IF((EJ63+EJ64+EJ65)&lt;8,EJ82,EJ66)</f>
        <v>#DIV/0!</v>
      </c>
      <c r="EK99" s="32" t="e">
        <f aca="false">IF((EK63+EK64+EK65)&lt;8,EK82,EK66)</f>
        <v>#DIV/0!</v>
      </c>
      <c r="EL99" s="32" t="e">
        <f aca="false">IF((EL63+EL64+EL65)&lt;8,EL82,EL66)</f>
        <v>#DIV/0!</v>
      </c>
      <c r="EM99" s="32" t="e">
        <f aca="false">IF((EM63+EM64+EM65)&lt;8,EM82,EM66)</f>
        <v>#DIV/0!</v>
      </c>
      <c r="EN99" s="32" t="e">
        <f aca="false">IF((EN63+EN64+EN65)&lt;8,EN82,EN66)</f>
        <v>#DIV/0!</v>
      </c>
      <c r="EO99" s="32" t="e">
        <f aca="false">IF((EO63+EO64+EO65)&lt;8,EO82,EO66)</f>
        <v>#DIV/0!</v>
      </c>
      <c r="EP99" s="32" t="e">
        <f aca="false">IF((EP63+EP64+EP65)&lt;8,EP82,EP66)</f>
        <v>#DIV/0!</v>
      </c>
      <c r="EQ99" s="32" t="e">
        <f aca="false">IF((EQ63+EQ64+EQ65)&lt;8,EQ82,EQ66)</f>
        <v>#DIV/0!</v>
      </c>
      <c r="ER99" s="32" t="e">
        <f aca="false">IF((ER63+ER64+ER65)&lt;8,ER82,ER66)</f>
        <v>#DIV/0!</v>
      </c>
      <c r="ES99" s="32" t="e">
        <f aca="false">IF((ES63+ES64+ES65)&lt;8,ES82,ES66)</f>
        <v>#DIV/0!</v>
      </c>
      <c r="ET99" s="32" t="e">
        <f aca="false">IF((ET63+ET64+ET65)&lt;8,ET82,ET66)</f>
        <v>#DIV/0!</v>
      </c>
      <c r="EU99" s="32" t="e">
        <f aca="false">IF((EU63+EU64+EU65)&lt;8,EU82,EU66)</f>
        <v>#DIV/0!</v>
      </c>
      <c r="EV99" s="32" t="e">
        <f aca="false">IF((EV63+EV64+EV65)&lt;8,EV82,EV66)</f>
        <v>#DIV/0!</v>
      </c>
      <c r="EW99" s="32" t="e">
        <f aca="false">IF((EW63+EW64+EW65)&lt;8,EW82,EW66)</f>
        <v>#DIV/0!</v>
      </c>
      <c r="EX99" s="32" t="e">
        <f aca="false">IF((EX63+EX64+EX65)&lt;8,EX82,EX66)</f>
        <v>#DIV/0!</v>
      </c>
      <c r="EY99" s="32" t="e">
        <f aca="false">IF((EY63+EY64+EY65)&lt;8,EY82,EY66)</f>
        <v>#DIV/0!</v>
      </c>
      <c r="EZ99" s="32" t="e">
        <f aca="false">IF((EZ63+EZ64+EZ65)&lt;8,EZ82,EZ66)</f>
        <v>#DIV/0!</v>
      </c>
      <c r="FA99" s="32" t="e">
        <f aca="false">IF((FA63+FA64+FA65)&lt;8,FA82,FA66)</f>
        <v>#DIV/0!</v>
      </c>
      <c r="FB99" s="32" t="e">
        <f aca="false">IF((FB63+FB64+FB65)&lt;8,FB82,FB66)</f>
        <v>#DIV/0!</v>
      </c>
      <c r="FC99" s="32" t="e">
        <f aca="false">IF((FC63+FC64+FC65)&lt;8,FC82,FC66)</f>
        <v>#DIV/0!</v>
      </c>
      <c r="FD99" s="32" t="e">
        <f aca="false">IF((FD63+FD64+FD65)&lt;8,FD82,FD66)</f>
        <v>#DIV/0!</v>
      </c>
      <c r="FE99" s="32" t="e">
        <f aca="false">IF((FE63+FE64+FE65)&lt;8,FE82,FE66)</f>
        <v>#DIV/0!</v>
      </c>
      <c r="FF99" s="32" t="e">
        <f aca="false">IF((FF63+FF64+FF65)&lt;8,FF82,FF66)</f>
        <v>#DIV/0!</v>
      </c>
      <c r="FG99" s="32" t="e">
        <f aca="false">IF((FG63+FG64+FG65)&lt;8,FG82,FG66)</f>
        <v>#DIV/0!</v>
      </c>
      <c r="FH99" s="32" t="e">
        <f aca="false">IF((FH63+FH64+FH65)&lt;8,FH82,FH66)</f>
        <v>#DIV/0!</v>
      </c>
      <c r="FI99" s="32" t="e">
        <f aca="false">IF((FI63+FI64+FI65)&lt;8,FI82,FI66)</f>
        <v>#DIV/0!</v>
      </c>
      <c r="FJ99" s="32" t="e">
        <f aca="false">IF((FJ63+FJ64+FJ65)&lt;8,FJ82,FJ66)</f>
        <v>#DIV/0!</v>
      </c>
      <c r="FK99" s="32" t="e">
        <f aca="false">IF((FK63+FK64+FK65)&lt;8,FK82,FK66)</f>
        <v>#DIV/0!</v>
      </c>
      <c r="FL99" s="32" t="e">
        <f aca="false">IF((FL63+FL64+FL65)&lt;8,FL82,FL66)</f>
        <v>#DIV/0!</v>
      </c>
      <c r="FM99" s="32" t="e">
        <f aca="false">IF((FM63+FM64+FM65)&lt;8,FM82,FM66)</f>
        <v>#DIV/0!</v>
      </c>
      <c r="FN99" s="32" t="e">
        <f aca="false">IF((FN63+FN64+FN65)&lt;8,FN82,FN66)</f>
        <v>#DIV/0!</v>
      </c>
      <c r="FO99" s="32" t="e">
        <f aca="false">IF((FO63+FO64+FO65)&lt;8,FO82,FO66)</f>
        <v>#DIV/0!</v>
      </c>
      <c r="FP99" s="32" t="e">
        <f aca="false">IF((FP63+FP64+FP65)&lt;8,FP82,FP66)</f>
        <v>#DIV/0!</v>
      </c>
      <c r="FQ99" s="32" t="e">
        <f aca="false">IF((FQ63+FQ64+FQ65)&lt;8,FQ82,FQ66)</f>
        <v>#DIV/0!</v>
      </c>
      <c r="FR99" s="32" t="e">
        <f aca="false">IF((FR63+FR64+FR65)&lt;8,FR82,FR66)</f>
        <v>#DIV/0!</v>
      </c>
      <c r="FS99" s="32" t="e">
        <f aca="false">IF((FS63+FS64+FS65)&lt;8,FS82,FS66)</f>
        <v>#DIV/0!</v>
      </c>
      <c r="FT99" s="32" t="e">
        <f aca="false">IF((FT63+FT64+FT65)&lt;8,FT82,FT66)</f>
        <v>#DIV/0!</v>
      </c>
      <c r="FU99" s="32" t="e">
        <f aca="false">IF((FU63+FU64+FU65)&lt;8,FU82,FU66)</f>
        <v>#DIV/0!</v>
      </c>
      <c r="FV99" s="32" t="e">
        <f aca="false">IF((FV63+FV64+FV65)&lt;8,FV82,FV66)</f>
        <v>#DIV/0!</v>
      </c>
      <c r="FW99" s="32" t="e">
        <f aca="false">IF((FW63+FW64+FW65)&lt;8,FW82,FW66)</f>
        <v>#DIV/0!</v>
      </c>
      <c r="FX99" s="32" t="e">
        <f aca="false">IF((FX63+FX64+FX65)&lt;8,FX82,FX66)</f>
        <v>#DIV/0!</v>
      </c>
      <c r="FY99" s="32" t="e">
        <f aca="false">IF((FY63+FY64+FY65)&lt;8,FY82,FY66)</f>
        <v>#DIV/0!</v>
      </c>
      <c r="FZ99" s="32" t="e">
        <f aca="false">IF((FZ63+FZ64+FZ65)&lt;8,FZ82,FZ66)</f>
        <v>#DIV/0!</v>
      </c>
      <c r="GA99" s="32" t="e">
        <f aca="false">IF((GA63+GA64+GA65)&lt;8,GA82,GA66)</f>
        <v>#DIV/0!</v>
      </c>
      <c r="GB99" s="32" t="e">
        <f aca="false">IF((GB63+GB64+GB65)&lt;8,GB82,GB66)</f>
        <v>#DIV/0!</v>
      </c>
      <c r="GC99" s="32" t="e">
        <f aca="false">IF((GC63+GC64+GC65)&lt;8,GC82,GC66)</f>
        <v>#DIV/0!</v>
      </c>
      <c r="GD99" s="32" t="e">
        <f aca="false">IF((GD63+GD64+GD65)&lt;8,GD82,GD66)</f>
        <v>#DIV/0!</v>
      </c>
      <c r="GE99" s="32" t="e">
        <f aca="false">IF((GE63+GE64+GE65)&lt;8,GE82,GE66)</f>
        <v>#DIV/0!</v>
      </c>
      <c r="GF99" s="32" t="e">
        <f aca="false">IF((GF63+GF64+GF65)&lt;8,GF82,GF66)</f>
        <v>#DIV/0!</v>
      </c>
      <c r="GG99" s="32" t="e">
        <f aca="false">IF((GG63+GG64+GG65)&lt;8,GG82,GG66)</f>
        <v>#DIV/0!</v>
      </c>
      <c r="GH99" s="32" t="e">
        <f aca="false">IF((GH63+GH64+GH65)&lt;8,GH82,GH66)</f>
        <v>#DIV/0!</v>
      </c>
      <c r="GI99" s="32" t="e">
        <f aca="false">IF((GI63+GI64+GI65)&lt;8,GI82,GI66)</f>
        <v>#DIV/0!</v>
      </c>
      <c r="GJ99" s="32" t="e">
        <f aca="false">IF((GJ63+GJ64+GJ65)&lt;8,GJ82,GJ66)</f>
        <v>#DIV/0!</v>
      </c>
      <c r="GK99" s="32" t="e">
        <f aca="false">IF((GK63+GK64+GK65)&lt;8,GK82,GK66)</f>
        <v>#DIV/0!</v>
      </c>
      <c r="GL99" s="32" t="e">
        <f aca="false">IF((GL63+GL64+GL65)&lt;8,GL82,GL66)</f>
        <v>#DIV/0!</v>
      </c>
      <c r="GM99" s="32" t="e">
        <f aca="false">IF((GM63+GM64+GM65)&lt;8,GM82,GM66)</f>
        <v>#DIV/0!</v>
      </c>
      <c r="GN99" s="32" t="e">
        <f aca="false">IF((GN63+GN64+GN65)&lt;8,GN82,GN66)</f>
        <v>#DIV/0!</v>
      </c>
      <c r="GO99" s="32" t="e">
        <f aca="false">IF((GO63+GO64+GO65)&lt;8,GO82,GO66)</f>
        <v>#DIV/0!</v>
      </c>
      <c r="GP99" s="32" t="e">
        <f aca="false">IF((GP63+GP64+GP65)&lt;8,GP82,GP66)</f>
        <v>#DIV/0!</v>
      </c>
      <c r="GQ99" s="32" t="e">
        <f aca="false">IF((GQ63+GQ64+GQ65)&lt;8,GQ82,GQ66)</f>
        <v>#DIV/0!</v>
      </c>
      <c r="GR99" s="32" t="e">
        <f aca="false">IF((GR63+GR64+GR65)&lt;8,GR82,GR66)</f>
        <v>#DIV/0!</v>
      </c>
      <c r="GS99" s="32" t="e">
        <f aca="false">IF((GS63+GS64+GS65)&lt;8,GS82,GS66)</f>
        <v>#DIV/0!</v>
      </c>
      <c r="GT99" s="32" t="e">
        <f aca="false">IF((GT63+GT64+GT65)&lt;8,GT82,GT66)</f>
        <v>#DIV/0!</v>
      </c>
      <c r="GU99" s="32" t="e">
        <f aca="false">IF((GU63+GU64+GU65)&lt;8,GU82,GU66)</f>
        <v>#DIV/0!</v>
      </c>
      <c r="GV99" s="32" t="e">
        <f aca="false">IF((GV63+GV64+GV65)&lt;8,GV82,GV66)</f>
        <v>#DIV/0!</v>
      </c>
      <c r="GW99" s="32" t="e">
        <f aca="false">IF((GW63+GW64+GW65)&lt;8,GW82,GW66)</f>
        <v>#DIV/0!</v>
      </c>
      <c r="GX99" s="32" t="e">
        <f aca="false">IF((GX63+GX64+GX65)&lt;8,GX82,GX66)</f>
        <v>#DIV/0!</v>
      </c>
      <c r="GY99" s="32" t="e">
        <f aca="false">IF((GY63+GY64+GY65)&lt;8,GY82,GY66)</f>
        <v>#DIV/0!</v>
      </c>
      <c r="GZ99" s="32" t="e">
        <f aca="false">IF((GZ63+GZ64+GZ65)&lt;8,GZ82,GZ66)</f>
        <v>#DIV/0!</v>
      </c>
      <c r="HA99" s="32" t="e">
        <f aca="false">IF((HA63+HA64+HA65)&lt;8,HA82,HA66)</f>
        <v>#DIV/0!</v>
      </c>
      <c r="HB99" s="32" t="e">
        <f aca="false">IF((HB63+HB64+HB65)&lt;8,HB82,HB66)</f>
        <v>#DIV/0!</v>
      </c>
      <c r="HC99" s="32" t="e">
        <f aca="false">IF((HC63+HC64+HC65)&lt;8,HC82,HC66)</f>
        <v>#DIV/0!</v>
      </c>
      <c r="HD99" s="32" t="e">
        <f aca="false">IF((HD63+HD64+HD65)&lt;8,HD82,HD66)</f>
        <v>#DIV/0!</v>
      </c>
      <c r="HE99" s="32" t="e">
        <f aca="false">IF((HE63+HE64+HE65)&lt;8,HE82,HE66)</f>
        <v>#DIV/0!</v>
      </c>
      <c r="HF99" s="32" t="e">
        <f aca="false">IF((HF63+HF64+HF65)&lt;8,HF82,HF66)</f>
        <v>#DIV/0!</v>
      </c>
      <c r="HG99" s="32" t="e">
        <f aca="false">IF((HG63+HG64+HG65)&lt;8,HG82,HG66)</f>
        <v>#DIV/0!</v>
      </c>
      <c r="HH99" s="32" t="e">
        <f aca="false">IF((HH63+HH64+HH65)&lt;8,HH82,HH66)</f>
        <v>#DIV/0!</v>
      </c>
      <c r="HI99" s="32" t="e">
        <f aca="false">IF((HI63+HI64+HI65)&lt;8,HI82,HI66)</f>
        <v>#DIV/0!</v>
      </c>
      <c r="HJ99" s="32" t="e">
        <f aca="false">IF((HJ63+HJ64+HJ65)&lt;8,HJ82,HJ66)</f>
        <v>#DIV/0!</v>
      </c>
      <c r="HK99" s="32" t="e">
        <f aca="false">IF((HK63+HK64+HK65)&lt;8,HK82,HK66)</f>
        <v>#DIV/0!</v>
      </c>
      <c r="HL99" s="32" t="e">
        <f aca="false">IF((HL63+HL64+HL65)&lt;8,HL82,HL66)</f>
        <v>#DIV/0!</v>
      </c>
      <c r="HM99" s="32" t="e">
        <f aca="false">IF((HM63+HM64+HM65)&lt;8,HM82,HM66)</f>
        <v>#DIV/0!</v>
      </c>
      <c r="HN99" s="32" t="e">
        <f aca="false">IF((HN63+HN64+HN65)&lt;8,HN82,HN66)</f>
        <v>#DIV/0!</v>
      </c>
      <c r="HO99" s="32" t="e">
        <f aca="false">IF((HO63+HO64+HO65)&lt;8,HO82,HO66)</f>
        <v>#DIV/0!</v>
      </c>
      <c r="HP99" s="32" t="e">
        <f aca="false">IF((HP63+HP64+HP65)&lt;8,HP82,HP66)</f>
        <v>#DIV/0!</v>
      </c>
      <c r="HQ99" s="32" t="e">
        <f aca="false">IF((HQ63+HQ64+HQ65)&lt;8,HQ82,HQ66)</f>
        <v>#DIV/0!</v>
      </c>
      <c r="HR99" s="32" t="e">
        <f aca="false">IF((HR63+HR64+HR65)&lt;8,HR82,HR66)</f>
        <v>#DIV/0!</v>
      </c>
      <c r="HS99" s="32" t="e">
        <f aca="false">IF((HS63+HS64+HS65)&lt;8,HS82,HS66)</f>
        <v>#DIV/0!</v>
      </c>
      <c r="HT99" s="32" t="e">
        <f aca="false">IF((HT63+HT64+HT65)&lt;8,HT82,HT66)</f>
        <v>#DIV/0!</v>
      </c>
      <c r="HU99" s="32" t="e">
        <f aca="false">IF((HU63+HU64+HU65)&lt;8,HU82,HU66)</f>
        <v>#DIV/0!</v>
      </c>
      <c r="HV99" s="32" t="e">
        <f aca="false">IF((HV63+HV64+HV65)&lt;8,HV82,HV66)</f>
        <v>#DIV/0!</v>
      </c>
      <c r="HW99" s="32" t="e">
        <f aca="false">IF((HW63+HW64+HW65)&lt;8,HW82,HW66)</f>
        <v>#DIV/0!</v>
      </c>
      <c r="HX99" s="32" t="e">
        <f aca="false">IF((HX63+HX64+HX65)&lt;8,HX82,HX66)</f>
        <v>#DIV/0!</v>
      </c>
      <c r="HY99" s="32" t="e">
        <f aca="false">IF((HY63+HY64+HY65)&lt;8,HY82,HY66)</f>
        <v>#DIV/0!</v>
      </c>
      <c r="HZ99" s="32" t="e">
        <f aca="false">IF((HZ63+HZ64+HZ65)&lt;8,HZ82,HZ66)</f>
        <v>#DIV/0!</v>
      </c>
      <c r="IA99" s="32" t="e">
        <f aca="false">IF((IA63+IA64+IA65)&lt;8,IA82,IA66)</f>
        <v>#DIV/0!</v>
      </c>
      <c r="IB99" s="32" t="e">
        <f aca="false">IF((IB63+IB64+IB65)&lt;8,IB82,IB66)</f>
        <v>#DIV/0!</v>
      </c>
      <c r="IC99" s="32" t="e">
        <f aca="false">IF((IC63+IC64+IC65)&lt;8,IC82,IC66)</f>
        <v>#DIV/0!</v>
      </c>
      <c r="ID99" s="32" t="e">
        <f aca="false">IF((ID63+ID64+ID65)&lt;8,ID82,ID66)</f>
        <v>#DIV/0!</v>
      </c>
      <c r="IE99" s="32" t="e">
        <f aca="false">IF((IE63+IE64+IE65)&lt;8,IE82,IE66)</f>
        <v>#DIV/0!</v>
      </c>
      <c r="IF99" s="32" t="e">
        <f aca="false">IF((IF63+IF64+IF65)&lt;8,IF82,IF66)</f>
        <v>#DIV/0!</v>
      </c>
      <c r="IG99" s="32" t="e">
        <f aca="false">IF((IG63+IG64+IG65)&lt;8,IG82,IG66)</f>
        <v>#DIV/0!</v>
      </c>
      <c r="IH99" s="32" t="e">
        <f aca="false">IF((IH63+IH64+IH65)&lt;8,IH82,IH66)</f>
        <v>#DIV/0!</v>
      </c>
      <c r="II99" s="32" t="e">
        <f aca="false">IF((II63+II64+II65)&lt;8,II82,II66)</f>
        <v>#DIV/0!</v>
      </c>
      <c r="IJ99" s="32" t="e">
        <f aca="false">IF((IJ63+IJ64+IJ65)&lt;8,IJ82,IJ66)</f>
        <v>#DIV/0!</v>
      </c>
      <c r="IK99" s="32" t="e">
        <f aca="false">IF((IK63+IK64+IK65)&lt;8,IK82,IK66)</f>
        <v>#DIV/0!</v>
      </c>
      <c r="IL99" s="32" t="e">
        <f aca="false">IF((IL63+IL64+IL65)&lt;8,IL82,IL66)</f>
        <v>#DIV/0!</v>
      </c>
      <c r="IM99" s="32" t="e">
        <f aca="false">IF((IM63+IM64+IM65)&lt;8,IM82,IM66)</f>
        <v>#DIV/0!</v>
      </c>
      <c r="IN99" s="32" t="e">
        <f aca="false">IF((IN63+IN64+IN65)&lt;8,IN82,IN66)</f>
        <v>#DIV/0!</v>
      </c>
      <c r="IO99" s="32" t="e">
        <f aca="false">IF((IO63+IO64+IO65)&lt;8,IO82,IO66)</f>
        <v>#DIV/0!</v>
      </c>
      <c r="IP99" s="32" t="e">
        <f aca="false">IF((IP63+IP64+IP65)&lt;8,IP82,IP66)</f>
        <v>#DIV/0!</v>
      </c>
      <c r="IQ99" s="32" t="e">
        <f aca="false">IF((IQ63+IQ64+IQ65)&lt;8,IQ82,IQ66)</f>
        <v>#DIV/0!</v>
      </c>
      <c r="IR99" s="32" t="e">
        <f aca="false">IF((IR63+IR64+IR65)&lt;8,IR82,IR66)</f>
        <v>#DIV/0!</v>
      </c>
      <c r="IS99" s="32" t="e">
        <f aca="false">IF((IS63+IS64+IS65)&lt;8,IS82,IS66)</f>
        <v>#DIV/0!</v>
      </c>
      <c r="IT99" s="32" t="e">
        <f aca="false">IF((IT63+IT64+IT65)&lt;8,IT82,IT66)</f>
        <v>#DIV/0!</v>
      </c>
      <c r="IU99" s="32" t="e">
        <f aca="false">IF((IU63+IU64+IU65)&lt;8,IU82,IU66)</f>
        <v>#DIV/0!</v>
      </c>
      <c r="IV99" s="32" t="e">
        <f aca="false">IF((IV63+IV64+IV65)&lt;8,IV82,IV66)</f>
        <v>#DIV/0!</v>
      </c>
    </row>
    <row r="100" s="33" customFormat="true" ht="12.75" hidden="true" customHeight="false" outlineLevel="0" collapsed="false">
      <c r="A100" s="30" t="s">
        <v>99</v>
      </c>
      <c r="B100" s="31" t="n">
        <f aca="false">IF(B94&gt;46,0,46-B94)</f>
        <v>0.596661321502744</v>
      </c>
      <c r="C100" s="31" t="n">
        <f aca="false">IF(C94&gt;46,0,46-C94)</f>
        <v>0.863601267635865</v>
      </c>
      <c r="D100" s="31" t="n">
        <f aca="false">IF(D94&gt;46,0,46-D94)</f>
        <v>0.811950179183526</v>
      </c>
      <c r="E100" s="31" t="n">
        <f aca="false">IF(E94&gt;46,0,46-E94)</f>
        <v>0.874952018955689</v>
      </c>
      <c r="F100" s="31" t="n">
        <f aca="false">IF(F94&gt;46,0,46-F94)</f>
        <v>0.956776625458339</v>
      </c>
      <c r="G100" s="31" t="n">
        <f aca="false">IF(G94&gt;46,0,46-G94)</f>
        <v>0.994312493503763</v>
      </c>
      <c r="H100" s="31" t="n">
        <f aca="false">IF(H94&gt;46,0,46-H94)</f>
        <v>0.623810380363466</v>
      </c>
      <c r="I100" s="31" t="n">
        <f aca="false">IF(I94&gt;46,0,46-I94)</f>
        <v>0.676912582631346</v>
      </c>
      <c r="J100" s="31" t="n">
        <f aca="false">IF(J94&gt;46,0,46-J94)</f>
        <v>0.785247816238581</v>
      </c>
      <c r="K100" s="31" t="n">
        <f aca="false">IF(K94&gt;46,0,46-K94)</f>
        <v>0.394973340527123</v>
      </c>
      <c r="L100" s="31" t="n">
        <f aca="false">IF(L94&gt;46,0,46-L94)</f>
        <v>0.554627712051904</v>
      </c>
      <c r="M100" s="31" t="n">
        <f aca="false">IF(M94&gt;46,0,46-M94)</f>
        <v>0.492698276528479</v>
      </c>
      <c r="N100" s="31" t="n">
        <f aca="false">IF(N94&gt;46,0,46-N94)</f>
        <v>0.388360372782266</v>
      </c>
      <c r="O100" s="31" t="n">
        <f aca="false">IF(O94&gt;46,0,46-O94)</f>
        <v>0.240107355943202</v>
      </c>
      <c r="P100" s="31" t="n">
        <f aca="false">IF(P94&gt;46,0,46-P94)</f>
        <v>0.287795478913097</v>
      </c>
      <c r="Q100" s="31" t="n">
        <f aca="false">IF(Q94&gt;46,0,46-Q94)</f>
        <v>0.365405210263361</v>
      </c>
      <c r="R100" s="31" t="n">
        <f aca="false">IF(R94&gt;46,0,46-R94)</f>
        <v>0</v>
      </c>
      <c r="S100" s="31" t="n">
        <f aca="false">IF(S94&gt;46,0,46-S94)</f>
        <v>0</v>
      </c>
      <c r="T100" s="31" t="n">
        <f aca="false">IF(T94&gt;46,0,46-T94)</f>
        <v>0.509259018879696</v>
      </c>
      <c r="U100" s="31" t="n">
        <f aca="false">IF(U94&gt;46,0,46-U94)</f>
        <v>0.295623926216223</v>
      </c>
      <c r="V100" s="31" t="n">
        <f aca="false">IF(V94&gt;46,0,46-V94)</f>
        <v>0.396962892153702</v>
      </c>
      <c r="W100" s="31" t="n">
        <f aca="false">IF(W94&gt;46,0,46-W94)</f>
        <v>1.45244631346409</v>
      </c>
      <c r="X100" s="32" t="e">
        <f aca="false">IF(X94&gt;46,0,46-X94)</f>
        <v>#DIV/0!</v>
      </c>
      <c r="Y100" s="32" t="e">
        <f aca="false">IF(Y94&gt;46,0,46-Y94)</f>
        <v>#DIV/0!</v>
      </c>
      <c r="Z100" s="32" t="e">
        <f aca="false">IF(Z94&gt;46,0,46-Z94)</f>
        <v>#DIV/0!</v>
      </c>
      <c r="AA100" s="32" t="e">
        <f aca="false">IF(AA94&gt;46,0,46-AA94)</f>
        <v>#DIV/0!</v>
      </c>
      <c r="AB100" s="32" t="e">
        <f aca="false">IF(AB94&gt;46,0,46-AB94)</f>
        <v>#DIV/0!</v>
      </c>
      <c r="AC100" s="32" t="e">
        <f aca="false">IF(AC94&gt;46,0,46-AC94)</f>
        <v>#DIV/0!</v>
      </c>
      <c r="AD100" s="32" t="e">
        <f aca="false">IF(AD94&gt;46,0,46-AD94)</f>
        <v>#DIV/0!</v>
      </c>
      <c r="AE100" s="32" t="e">
        <f aca="false">IF(AE94&gt;46,0,46-AE94)</f>
        <v>#DIV/0!</v>
      </c>
      <c r="AF100" s="32" t="e">
        <f aca="false">IF(AF94&gt;46,0,46-AF94)</f>
        <v>#DIV/0!</v>
      </c>
      <c r="AG100" s="32" t="e">
        <f aca="false">IF(AG94&gt;46,0,46-AG94)</f>
        <v>#DIV/0!</v>
      </c>
      <c r="AH100" s="32" t="e">
        <f aca="false">IF(AH94&gt;46,0,46-AH94)</f>
        <v>#DIV/0!</v>
      </c>
      <c r="AI100" s="32" t="e">
        <f aca="false">IF(AI94&gt;46,0,46-AI94)</f>
        <v>#DIV/0!</v>
      </c>
      <c r="AJ100" s="32" t="e">
        <f aca="false">IF(AJ94&gt;46,0,46-AJ94)</f>
        <v>#DIV/0!</v>
      </c>
      <c r="AK100" s="32" t="e">
        <f aca="false">IF(AK94&gt;46,0,46-AK94)</f>
        <v>#DIV/0!</v>
      </c>
      <c r="AL100" s="32" t="e">
        <f aca="false">IF(AL94&gt;46,0,46-AL94)</f>
        <v>#DIV/0!</v>
      </c>
      <c r="AM100" s="32" t="e">
        <f aca="false">IF(AM94&gt;46,0,46-AM94)</f>
        <v>#DIV/0!</v>
      </c>
      <c r="AN100" s="32" t="e">
        <f aca="false">IF(AN94&gt;46,0,46-AN94)</f>
        <v>#DIV/0!</v>
      </c>
      <c r="AO100" s="32" t="e">
        <f aca="false">IF(AO94&gt;46,0,46-AO94)</f>
        <v>#DIV/0!</v>
      </c>
      <c r="AP100" s="32" t="e">
        <f aca="false">IF(AP94&gt;46,0,46-AP94)</f>
        <v>#DIV/0!</v>
      </c>
      <c r="AQ100" s="32" t="e">
        <f aca="false">IF(AQ94&gt;46,0,46-AQ94)</f>
        <v>#DIV/0!</v>
      </c>
      <c r="AR100" s="32" t="e">
        <f aca="false">IF(AR94&gt;46,0,46-AR94)</f>
        <v>#DIV/0!</v>
      </c>
      <c r="AS100" s="32" t="e">
        <f aca="false">IF(AS94&gt;46,0,46-AS94)</f>
        <v>#DIV/0!</v>
      </c>
      <c r="AT100" s="32" t="e">
        <f aca="false">IF(AT94&gt;46,0,46-AT94)</f>
        <v>#DIV/0!</v>
      </c>
      <c r="AU100" s="32" t="e">
        <f aca="false">IF(AU94&gt;46,0,46-AU94)</f>
        <v>#DIV/0!</v>
      </c>
      <c r="AV100" s="32" t="e">
        <f aca="false">IF(AV94&gt;46,0,46-AV94)</f>
        <v>#DIV/0!</v>
      </c>
      <c r="AW100" s="32" t="e">
        <f aca="false">IF(AW94&gt;46,0,46-AW94)</f>
        <v>#DIV/0!</v>
      </c>
      <c r="AX100" s="32" t="e">
        <f aca="false">IF(AX94&gt;46,0,46-AX94)</f>
        <v>#DIV/0!</v>
      </c>
      <c r="AY100" s="32" t="e">
        <f aca="false">IF(AY94&gt;46,0,46-AY94)</f>
        <v>#DIV/0!</v>
      </c>
      <c r="AZ100" s="32" t="e">
        <f aca="false">IF(AZ94&gt;46,0,46-AZ94)</f>
        <v>#DIV/0!</v>
      </c>
      <c r="BA100" s="32" t="e">
        <f aca="false">IF(BA94&gt;46,0,46-BA94)</f>
        <v>#DIV/0!</v>
      </c>
      <c r="BB100" s="32" t="e">
        <f aca="false">IF(BB94&gt;46,0,46-BB94)</f>
        <v>#DIV/0!</v>
      </c>
      <c r="BC100" s="32" t="e">
        <f aca="false">IF(BC94&gt;46,0,46-BC94)</f>
        <v>#DIV/0!</v>
      </c>
      <c r="BD100" s="32" t="e">
        <f aca="false">IF(BD94&gt;46,0,46-BD94)</f>
        <v>#DIV/0!</v>
      </c>
      <c r="BE100" s="32" t="e">
        <f aca="false">IF(BE94&gt;46,0,46-BE94)</f>
        <v>#DIV/0!</v>
      </c>
      <c r="BF100" s="32" t="e">
        <f aca="false">IF(BF94&gt;46,0,46-BF94)</f>
        <v>#DIV/0!</v>
      </c>
      <c r="BG100" s="32" t="e">
        <f aca="false">IF(BG94&gt;46,0,46-BG94)</f>
        <v>#DIV/0!</v>
      </c>
      <c r="BH100" s="32" t="e">
        <f aca="false">IF(BH94&gt;46,0,46-BH94)</f>
        <v>#DIV/0!</v>
      </c>
      <c r="BI100" s="32" t="e">
        <f aca="false">IF(BI94&gt;46,0,46-BI94)</f>
        <v>#DIV/0!</v>
      </c>
      <c r="BJ100" s="32" t="e">
        <f aca="false">IF(BJ94&gt;46,0,46-BJ94)</f>
        <v>#DIV/0!</v>
      </c>
      <c r="BK100" s="32" t="e">
        <f aca="false">IF(BK94&gt;46,0,46-BK94)</f>
        <v>#DIV/0!</v>
      </c>
      <c r="BL100" s="32" t="e">
        <f aca="false">IF(BL94&gt;46,0,46-BL94)</f>
        <v>#DIV/0!</v>
      </c>
      <c r="BM100" s="32" t="e">
        <f aca="false">IF(BM94&gt;46,0,46-BM94)</f>
        <v>#DIV/0!</v>
      </c>
      <c r="BN100" s="32" t="e">
        <f aca="false">IF(BN94&gt;46,0,46-BN94)</f>
        <v>#DIV/0!</v>
      </c>
      <c r="BO100" s="32" t="e">
        <f aca="false">IF(BO94&gt;46,0,46-BO94)</f>
        <v>#DIV/0!</v>
      </c>
      <c r="BP100" s="32" t="e">
        <f aca="false">IF(BP94&gt;46,0,46-BP94)</f>
        <v>#DIV/0!</v>
      </c>
      <c r="BQ100" s="32" t="e">
        <f aca="false">IF(BQ94&gt;46,0,46-BQ94)</f>
        <v>#DIV/0!</v>
      </c>
      <c r="BR100" s="32" t="e">
        <f aca="false">IF(BR94&gt;46,0,46-BR94)</f>
        <v>#DIV/0!</v>
      </c>
      <c r="BS100" s="32" t="e">
        <f aca="false">IF(BS94&gt;46,0,46-BS94)</f>
        <v>#DIV/0!</v>
      </c>
      <c r="BT100" s="32" t="e">
        <f aca="false">IF(BT94&gt;46,0,46-BT94)</f>
        <v>#DIV/0!</v>
      </c>
      <c r="BU100" s="32" t="e">
        <f aca="false">IF(BU94&gt;46,0,46-BU94)</f>
        <v>#DIV/0!</v>
      </c>
      <c r="BV100" s="32" t="e">
        <f aca="false">IF(BV94&gt;46,0,46-BV94)</f>
        <v>#DIV/0!</v>
      </c>
      <c r="BW100" s="32" t="e">
        <f aca="false">IF(BW94&gt;46,0,46-BW94)</f>
        <v>#DIV/0!</v>
      </c>
      <c r="BX100" s="32" t="e">
        <f aca="false">IF(BX94&gt;46,0,46-BX94)</f>
        <v>#DIV/0!</v>
      </c>
      <c r="BY100" s="32" t="e">
        <f aca="false">IF(BY94&gt;46,0,46-BY94)</f>
        <v>#DIV/0!</v>
      </c>
      <c r="BZ100" s="32" t="e">
        <f aca="false">IF(BZ94&gt;46,0,46-BZ94)</f>
        <v>#DIV/0!</v>
      </c>
      <c r="CA100" s="32" t="e">
        <f aca="false">IF(CA94&gt;46,0,46-CA94)</f>
        <v>#DIV/0!</v>
      </c>
      <c r="CB100" s="32" t="e">
        <f aca="false">IF(CB94&gt;46,0,46-CB94)</f>
        <v>#DIV/0!</v>
      </c>
      <c r="CC100" s="32" t="e">
        <f aca="false">IF(CC94&gt;46,0,46-CC94)</f>
        <v>#DIV/0!</v>
      </c>
      <c r="CD100" s="32" t="e">
        <f aca="false">IF(CD94&gt;46,0,46-CD94)</f>
        <v>#DIV/0!</v>
      </c>
      <c r="CE100" s="32" t="e">
        <f aca="false">IF(CE94&gt;46,0,46-CE94)</f>
        <v>#DIV/0!</v>
      </c>
      <c r="CF100" s="32" t="e">
        <f aca="false">IF(CF94&gt;46,0,46-CF94)</f>
        <v>#DIV/0!</v>
      </c>
      <c r="CG100" s="32" t="e">
        <f aca="false">IF(CG94&gt;46,0,46-CG94)</f>
        <v>#DIV/0!</v>
      </c>
      <c r="CH100" s="32" t="e">
        <f aca="false">IF(CH94&gt;46,0,46-CH94)</f>
        <v>#DIV/0!</v>
      </c>
      <c r="CI100" s="32" t="e">
        <f aca="false">IF(CI94&gt;46,0,46-CI94)</f>
        <v>#DIV/0!</v>
      </c>
      <c r="CJ100" s="32" t="e">
        <f aca="false">IF(CJ94&gt;46,0,46-CJ94)</f>
        <v>#DIV/0!</v>
      </c>
      <c r="CK100" s="32" t="e">
        <f aca="false">IF(CK94&gt;46,0,46-CK94)</f>
        <v>#DIV/0!</v>
      </c>
      <c r="CL100" s="32" t="e">
        <f aca="false">IF(CL94&gt;46,0,46-CL94)</f>
        <v>#DIV/0!</v>
      </c>
      <c r="CM100" s="32" t="e">
        <f aca="false">IF(CM94&gt;46,0,46-CM94)</f>
        <v>#DIV/0!</v>
      </c>
      <c r="CN100" s="32" t="e">
        <f aca="false">IF(CN94&gt;46,0,46-CN94)</f>
        <v>#DIV/0!</v>
      </c>
      <c r="CO100" s="32" t="e">
        <f aca="false">IF(CO94&gt;46,0,46-CO94)</f>
        <v>#DIV/0!</v>
      </c>
      <c r="CP100" s="32" t="e">
        <f aca="false">IF(CP94&gt;46,0,46-CP94)</f>
        <v>#DIV/0!</v>
      </c>
      <c r="CQ100" s="32" t="e">
        <f aca="false">IF(CQ94&gt;46,0,46-CQ94)</f>
        <v>#DIV/0!</v>
      </c>
      <c r="CR100" s="32" t="e">
        <f aca="false">IF(CR94&gt;46,0,46-CR94)</f>
        <v>#DIV/0!</v>
      </c>
      <c r="CS100" s="32" t="e">
        <f aca="false">IF(CS94&gt;46,0,46-CS94)</f>
        <v>#DIV/0!</v>
      </c>
      <c r="CT100" s="32" t="e">
        <f aca="false">IF(CT94&gt;46,0,46-CT94)</f>
        <v>#DIV/0!</v>
      </c>
      <c r="CU100" s="32" t="e">
        <f aca="false">IF(CU94&gt;46,0,46-CU94)</f>
        <v>#DIV/0!</v>
      </c>
      <c r="CV100" s="32" t="e">
        <f aca="false">IF(CV94&gt;46,0,46-CV94)</f>
        <v>#DIV/0!</v>
      </c>
      <c r="CW100" s="32" t="e">
        <f aca="false">IF(CW94&gt;46,0,46-CW94)</f>
        <v>#DIV/0!</v>
      </c>
      <c r="CX100" s="32" t="e">
        <f aca="false">IF(CX94&gt;46,0,46-CX94)</f>
        <v>#DIV/0!</v>
      </c>
      <c r="CY100" s="32" t="e">
        <f aca="false">IF(CY94&gt;46,0,46-CY94)</f>
        <v>#DIV/0!</v>
      </c>
      <c r="CZ100" s="32" t="e">
        <f aca="false">IF(CZ94&gt;46,0,46-CZ94)</f>
        <v>#DIV/0!</v>
      </c>
      <c r="DA100" s="32" t="e">
        <f aca="false">IF(DA94&gt;46,0,46-DA94)</f>
        <v>#DIV/0!</v>
      </c>
      <c r="DB100" s="32" t="e">
        <f aca="false">IF(DB94&gt;46,0,46-DB94)</f>
        <v>#DIV/0!</v>
      </c>
      <c r="DC100" s="32" t="e">
        <f aca="false">IF(DC94&gt;46,0,46-DC94)</f>
        <v>#DIV/0!</v>
      </c>
      <c r="DD100" s="32" t="e">
        <f aca="false">IF(DD94&gt;46,0,46-DD94)</f>
        <v>#DIV/0!</v>
      </c>
      <c r="DE100" s="32" t="e">
        <f aca="false">IF(DE94&gt;46,0,46-DE94)</f>
        <v>#DIV/0!</v>
      </c>
      <c r="DF100" s="32" t="e">
        <f aca="false">IF(DF94&gt;46,0,46-DF94)</f>
        <v>#DIV/0!</v>
      </c>
      <c r="DG100" s="32" t="e">
        <f aca="false">IF(DG94&gt;46,0,46-DG94)</f>
        <v>#DIV/0!</v>
      </c>
      <c r="DH100" s="32" t="e">
        <f aca="false">IF(DH94&gt;46,0,46-DH94)</f>
        <v>#DIV/0!</v>
      </c>
      <c r="DI100" s="32" t="e">
        <f aca="false">IF(DI94&gt;46,0,46-DI94)</f>
        <v>#DIV/0!</v>
      </c>
      <c r="DJ100" s="32" t="e">
        <f aca="false">IF(DJ94&gt;46,0,46-DJ94)</f>
        <v>#DIV/0!</v>
      </c>
      <c r="DK100" s="32" t="e">
        <f aca="false">IF(DK94&gt;46,0,46-DK94)</f>
        <v>#DIV/0!</v>
      </c>
      <c r="DL100" s="32" t="e">
        <f aca="false">IF(DL94&gt;46,0,46-DL94)</f>
        <v>#DIV/0!</v>
      </c>
      <c r="DM100" s="32" t="e">
        <f aca="false">IF(DM94&gt;46,0,46-DM94)</f>
        <v>#DIV/0!</v>
      </c>
      <c r="DN100" s="32" t="e">
        <f aca="false">IF(DN94&gt;46,0,46-DN94)</f>
        <v>#DIV/0!</v>
      </c>
      <c r="DO100" s="32" t="e">
        <f aca="false">IF(DO94&gt;46,0,46-DO94)</f>
        <v>#DIV/0!</v>
      </c>
      <c r="DP100" s="32" t="e">
        <f aca="false">IF(DP94&gt;46,0,46-DP94)</f>
        <v>#DIV/0!</v>
      </c>
      <c r="DQ100" s="32" t="e">
        <f aca="false">IF(DQ94&gt;46,0,46-DQ94)</f>
        <v>#DIV/0!</v>
      </c>
      <c r="DR100" s="32" t="e">
        <f aca="false">IF(DR94&gt;46,0,46-DR94)</f>
        <v>#DIV/0!</v>
      </c>
      <c r="DS100" s="32" t="e">
        <f aca="false">IF(DS94&gt;46,0,46-DS94)</f>
        <v>#DIV/0!</v>
      </c>
      <c r="DT100" s="32" t="e">
        <f aca="false">IF(DT94&gt;46,0,46-DT94)</f>
        <v>#DIV/0!</v>
      </c>
      <c r="DU100" s="32" t="e">
        <f aca="false">IF(DU94&gt;46,0,46-DU94)</f>
        <v>#DIV/0!</v>
      </c>
      <c r="DV100" s="32" t="e">
        <f aca="false">IF(DV94&gt;46,0,46-DV94)</f>
        <v>#DIV/0!</v>
      </c>
      <c r="DW100" s="32" t="e">
        <f aca="false">IF(DW94&gt;46,0,46-DW94)</f>
        <v>#DIV/0!</v>
      </c>
      <c r="DX100" s="32" t="e">
        <f aca="false">IF(DX94&gt;46,0,46-DX94)</f>
        <v>#DIV/0!</v>
      </c>
      <c r="DY100" s="32" t="e">
        <f aca="false">IF(DY94&gt;46,0,46-DY94)</f>
        <v>#DIV/0!</v>
      </c>
      <c r="DZ100" s="32" t="e">
        <f aca="false">IF(DZ94&gt;46,0,46-DZ94)</f>
        <v>#DIV/0!</v>
      </c>
      <c r="EA100" s="32" t="e">
        <f aca="false">IF(EA94&gt;46,0,46-EA94)</f>
        <v>#DIV/0!</v>
      </c>
      <c r="EB100" s="32" t="e">
        <f aca="false">IF(EB94&gt;46,0,46-EB94)</f>
        <v>#DIV/0!</v>
      </c>
      <c r="EC100" s="32" t="e">
        <f aca="false">IF(EC94&gt;46,0,46-EC94)</f>
        <v>#DIV/0!</v>
      </c>
      <c r="ED100" s="32" t="e">
        <f aca="false">IF(ED94&gt;46,0,46-ED94)</f>
        <v>#DIV/0!</v>
      </c>
      <c r="EE100" s="32" t="e">
        <f aca="false">IF(EE94&gt;46,0,46-EE94)</f>
        <v>#DIV/0!</v>
      </c>
      <c r="EF100" s="32" t="e">
        <f aca="false">IF(EF94&gt;46,0,46-EF94)</f>
        <v>#DIV/0!</v>
      </c>
      <c r="EG100" s="32" t="e">
        <f aca="false">IF(EG94&gt;46,0,46-EG94)</f>
        <v>#DIV/0!</v>
      </c>
      <c r="EH100" s="32" t="e">
        <f aca="false">IF(EH94&gt;46,0,46-EH94)</f>
        <v>#DIV/0!</v>
      </c>
      <c r="EI100" s="32" t="e">
        <f aca="false">IF(EI94&gt;46,0,46-EI94)</f>
        <v>#DIV/0!</v>
      </c>
      <c r="EJ100" s="32" t="e">
        <f aca="false">IF(EJ94&gt;46,0,46-EJ94)</f>
        <v>#DIV/0!</v>
      </c>
      <c r="EK100" s="32" t="e">
        <f aca="false">IF(EK94&gt;46,0,46-EK94)</f>
        <v>#DIV/0!</v>
      </c>
      <c r="EL100" s="32" t="e">
        <f aca="false">IF(EL94&gt;46,0,46-EL94)</f>
        <v>#DIV/0!</v>
      </c>
      <c r="EM100" s="32" t="e">
        <f aca="false">IF(EM94&gt;46,0,46-EM94)</f>
        <v>#DIV/0!</v>
      </c>
      <c r="EN100" s="32" t="e">
        <f aca="false">IF(EN94&gt;46,0,46-EN94)</f>
        <v>#DIV/0!</v>
      </c>
      <c r="EO100" s="32" t="e">
        <f aca="false">IF(EO94&gt;46,0,46-EO94)</f>
        <v>#DIV/0!</v>
      </c>
      <c r="EP100" s="32" t="e">
        <f aca="false">IF(EP94&gt;46,0,46-EP94)</f>
        <v>#DIV/0!</v>
      </c>
      <c r="EQ100" s="32" t="e">
        <f aca="false">IF(EQ94&gt;46,0,46-EQ94)</f>
        <v>#DIV/0!</v>
      </c>
      <c r="ER100" s="32" t="e">
        <f aca="false">IF(ER94&gt;46,0,46-ER94)</f>
        <v>#DIV/0!</v>
      </c>
      <c r="ES100" s="32" t="e">
        <f aca="false">IF(ES94&gt;46,0,46-ES94)</f>
        <v>#DIV/0!</v>
      </c>
      <c r="ET100" s="32" t="e">
        <f aca="false">IF(ET94&gt;46,0,46-ET94)</f>
        <v>#DIV/0!</v>
      </c>
      <c r="EU100" s="32" t="e">
        <f aca="false">IF(EU94&gt;46,0,46-EU94)</f>
        <v>#DIV/0!</v>
      </c>
      <c r="EV100" s="32" t="e">
        <f aca="false">IF(EV94&gt;46,0,46-EV94)</f>
        <v>#DIV/0!</v>
      </c>
      <c r="EW100" s="32" t="e">
        <f aca="false">IF(EW94&gt;46,0,46-EW94)</f>
        <v>#DIV/0!</v>
      </c>
      <c r="EX100" s="32" t="e">
        <f aca="false">IF(EX94&gt;46,0,46-EX94)</f>
        <v>#DIV/0!</v>
      </c>
      <c r="EY100" s="32" t="e">
        <f aca="false">IF(EY94&gt;46,0,46-EY94)</f>
        <v>#DIV/0!</v>
      </c>
      <c r="EZ100" s="32" t="e">
        <f aca="false">IF(EZ94&gt;46,0,46-EZ94)</f>
        <v>#DIV/0!</v>
      </c>
      <c r="FA100" s="32" t="e">
        <f aca="false">IF(FA94&gt;46,0,46-FA94)</f>
        <v>#DIV/0!</v>
      </c>
      <c r="FB100" s="32" t="e">
        <f aca="false">IF(FB94&gt;46,0,46-FB94)</f>
        <v>#DIV/0!</v>
      </c>
      <c r="FC100" s="32" t="e">
        <f aca="false">IF(FC94&gt;46,0,46-FC94)</f>
        <v>#DIV/0!</v>
      </c>
      <c r="FD100" s="32" t="e">
        <f aca="false">IF(FD94&gt;46,0,46-FD94)</f>
        <v>#DIV/0!</v>
      </c>
      <c r="FE100" s="32" t="e">
        <f aca="false">IF(FE94&gt;46,0,46-FE94)</f>
        <v>#DIV/0!</v>
      </c>
      <c r="FF100" s="32" t="e">
        <f aca="false">IF(FF94&gt;46,0,46-FF94)</f>
        <v>#DIV/0!</v>
      </c>
      <c r="FG100" s="32" t="e">
        <f aca="false">IF(FG94&gt;46,0,46-FG94)</f>
        <v>#DIV/0!</v>
      </c>
      <c r="FH100" s="32" t="e">
        <f aca="false">IF(FH94&gt;46,0,46-FH94)</f>
        <v>#DIV/0!</v>
      </c>
      <c r="FI100" s="32" t="e">
        <f aca="false">IF(FI94&gt;46,0,46-FI94)</f>
        <v>#DIV/0!</v>
      </c>
      <c r="FJ100" s="32" t="e">
        <f aca="false">IF(FJ94&gt;46,0,46-FJ94)</f>
        <v>#DIV/0!</v>
      </c>
      <c r="FK100" s="32" t="e">
        <f aca="false">IF(FK94&gt;46,0,46-FK94)</f>
        <v>#DIV/0!</v>
      </c>
      <c r="FL100" s="32" t="e">
        <f aca="false">IF(FL94&gt;46,0,46-FL94)</f>
        <v>#DIV/0!</v>
      </c>
      <c r="FM100" s="32" t="e">
        <f aca="false">IF(FM94&gt;46,0,46-FM94)</f>
        <v>#DIV/0!</v>
      </c>
      <c r="FN100" s="32" t="e">
        <f aca="false">IF(FN94&gt;46,0,46-FN94)</f>
        <v>#DIV/0!</v>
      </c>
      <c r="FO100" s="32" t="e">
        <f aca="false">IF(FO94&gt;46,0,46-FO94)</f>
        <v>#DIV/0!</v>
      </c>
      <c r="FP100" s="32" t="e">
        <f aca="false">IF(FP94&gt;46,0,46-FP94)</f>
        <v>#DIV/0!</v>
      </c>
      <c r="FQ100" s="32" t="e">
        <f aca="false">IF(FQ94&gt;46,0,46-FQ94)</f>
        <v>#DIV/0!</v>
      </c>
      <c r="FR100" s="32" t="e">
        <f aca="false">IF(FR94&gt;46,0,46-FR94)</f>
        <v>#DIV/0!</v>
      </c>
      <c r="FS100" s="32" t="e">
        <f aca="false">IF(FS94&gt;46,0,46-FS94)</f>
        <v>#DIV/0!</v>
      </c>
      <c r="FT100" s="32" t="e">
        <f aca="false">IF(FT94&gt;46,0,46-FT94)</f>
        <v>#DIV/0!</v>
      </c>
      <c r="FU100" s="32" t="e">
        <f aca="false">IF(FU94&gt;46,0,46-FU94)</f>
        <v>#DIV/0!</v>
      </c>
      <c r="FV100" s="32" t="e">
        <f aca="false">IF(FV94&gt;46,0,46-FV94)</f>
        <v>#DIV/0!</v>
      </c>
      <c r="FW100" s="32" t="e">
        <f aca="false">IF(FW94&gt;46,0,46-FW94)</f>
        <v>#DIV/0!</v>
      </c>
      <c r="FX100" s="32" t="e">
        <f aca="false">IF(FX94&gt;46,0,46-FX94)</f>
        <v>#DIV/0!</v>
      </c>
      <c r="FY100" s="32" t="e">
        <f aca="false">IF(FY94&gt;46,0,46-FY94)</f>
        <v>#DIV/0!</v>
      </c>
      <c r="FZ100" s="32" t="e">
        <f aca="false">IF(FZ94&gt;46,0,46-FZ94)</f>
        <v>#DIV/0!</v>
      </c>
      <c r="GA100" s="32" t="e">
        <f aca="false">IF(GA94&gt;46,0,46-GA94)</f>
        <v>#DIV/0!</v>
      </c>
      <c r="GB100" s="32" t="e">
        <f aca="false">IF(GB94&gt;46,0,46-GB94)</f>
        <v>#DIV/0!</v>
      </c>
      <c r="GC100" s="32" t="e">
        <f aca="false">IF(GC94&gt;46,0,46-GC94)</f>
        <v>#DIV/0!</v>
      </c>
      <c r="GD100" s="32" t="e">
        <f aca="false">IF(GD94&gt;46,0,46-GD94)</f>
        <v>#DIV/0!</v>
      </c>
      <c r="GE100" s="32" t="e">
        <f aca="false">IF(GE94&gt;46,0,46-GE94)</f>
        <v>#DIV/0!</v>
      </c>
      <c r="GF100" s="32" t="e">
        <f aca="false">IF(GF94&gt;46,0,46-GF94)</f>
        <v>#DIV/0!</v>
      </c>
      <c r="GG100" s="32" t="e">
        <f aca="false">IF(GG94&gt;46,0,46-GG94)</f>
        <v>#DIV/0!</v>
      </c>
      <c r="GH100" s="32" t="e">
        <f aca="false">IF(GH94&gt;46,0,46-GH94)</f>
        <v>#DIV/0!</v>
      </c>
      <c r="GI100" s="32" t="e">
        <f aca="false">IF(GI94&gt;46,0,46-GI94)</f>
        <v>#DIV/0!</v>
      </c>
      <c r="GJ100" s="32" t="e">
        <f aca="false">IF(GJ94&gt;46,0,46-GJ94)</f>
        <v>#DIV/0!</v>
      </c>
      <c r="GK100" s="32" t="e">
        <f aca="false">IF(GK94&gt;46,0,46-GK94)</f>
        <v>#DIV/0!</v>
      </c>
      <c r="GL100" s="32" t="e">
        <f aca="false">IF(GL94&gt;46,0,46-GL94)</f>
        <v>#DIV/0!</v>
      </c>
      <c r="GM100" s="32" t="e">
        <f aca="false">IF(GM94&gt;46,0,46-GM94)</f>
        <v>#DIV/0!</v>
      </c>
      <c r="GN100" s="32" t="e">
        <f aca="false">IF(GN94&gt;46,0,46-GN94)</f>
        <v>#DIV/0!</v>
      </c>
      <c r="GO100" s="32" t="e">
        <f aca="false">IF(GO94&gt;46,0,46-GO94)</f>
        <v>#DIV/0!</v>
      </c>
      <c r="GP100" s="32" t="e">
        <f aca="false">IF(GP94&gt;46,0,46-GP94)</f>
        <v>#DIV/0!</v>
      </c>
      <c r="GQ100" s="32" t="e">
        <f aca="false">IF(GQ94&gt;46,0,46-GQ94)</f>
        <v>#DIV/0!</v>
      </c>
      <c r="GR100" s="32" t="e">
        <f aca="false">IF(GR94&gt;46,0,46-GR94)</f>
        <v>#DIV/0!</v>
      </c>
      <c r="GS100" s="32" t="e">
        <f aca="false">IF(GS94&gt;46,0,46-GS94)</f>
        <v>#DIV/0!</v>
      </c>
      <c r="GT100" s="32" t="e">
        <f aca="false">IF(GT94&gt;46,0,46-GT94)</f>
        <v>#DIV/0!</v>
      </c>
      <c r="GU100" s="32" t="e">
        <f aca="false">IF(GU94&gt;46,0,46-GU94)</f>
        <v>#DIV/0!</v>
      </c>
      <c r="GV100" s="32" t="e">
        <f aca="false">IF(GV94&gt;46,0,46-GV94)</f>
        <v>#DIV/0!</v>
      </c>
      <c r="GW100" s="32" t="e">
        <f aca="false">IF(GW94&gt;46,0,46-GW94)</f>
        <v>#DIV/0!</v>
      </c>
      <c r="GX100" s="32" t="e">
        <f aca="false">IF(GX94&gt;46,0,46-GX94)</f>
        <v>#DIV/0!</v>
      </c>
      <c r="GY100" s="32" t="e">
        <f aca="false">IF(GY94&gt;46,0,46-GY94)</f>
        <v>#DIV/0!</v>
      </c>
      <c r="GZ100" s="32" t="e">
        <f aca="false">IF(GZ94&gt;46,0,46-GZ94)</f>
        <v>#DIV/0!</v>
      </c>
      <c r="HA100" s="32" t="e">
        <f aca="false">IF(HA94&gt;46,0,46-HA94)</f>
        <v>#DIV/0!</v>
      </c>
      <c r="HB100" s="32" t="e">
        <f aca="false">IF(HB94&gt;46,0,46-HB94)</f>
        <v>#DIV/0!</v>
      </c>
      <c r="HC100" s="32" t="e">
        <f aca="false">IF(HC94&gt;46,0,46-HC94)</f>
        <v>#DIV/0!</v>
      </c>
      <c r="HD100" s="32" t="e">
        <f aca="false">IF(HD94&gt;46,0,46-HD94)</f>
        <v>#DIV/0!</v>
      </c>
      <c r="HE100" s="32" t="e">
        <f aca="false">IF(HE94&gt;46,0,46-HE94)</f>
        <v>#DIV/0!</v>
      </c>
      <c r="HF100" s="32" t="e">
        <f aca="false">IF(HF94&gt;46,0,46-HF94)</f>
        <v>#DIV/0!</v>
      </c>
      <c r="HG100" s="32" t="e">
        <f aca="false">IF(HG94&gt;46,0,46-HG94)</f>
        <v>#DIV/0!</v>
      </c>
      <c r="HH100" s="32" t="e">
        <f aca="false">IF(HH94&gt;46,0,46-HH94)</f>
        <v>#DIV/0!</v>
      </c>
      <c r="HI100" s="32" t="e">
        <f aca="false">IF(HI94&gt;46,0,46-HI94)</f>
        <v>#DIV/0!</v>
      </c>
      <c r="HJ100" s="32" t="e">
        <f aca="false">IF(HJ94&gt;46,0,46-HJ94)</f>
        <v>#DIV/0!</v>
      </c>
      <c r="HK100" s="32" t="e">
        <f aca="false">IF(HK94&gt;46,0,46-HK94)</f>
        <v>#DIV/0!</v>
      </c>
      <c r="HL100" s="32" t="e">
        <f aca="false">IF(HL94&gt;46,0,46-HL94)</f>
        <v>#DIV/0!</v>
      </c>
      <c r="HM100" s="32" t="e">
        <f aca="false">IF(HM94&gt;46,0,46-HM94)</f>
        <v>#DIV/0!</v>
      </c>
      <c r="HN100" s="32" t="e">
        <f aca="false">IF(HN94&gt;46,0,46-HN94)</f>
        <v>#DIV/0!</v>
      </c>
      <c r="HO100" s="32" t="e">
        <f aca="false">IF(HO94&gt;46,0,46-HO94)</f>
        <v>#DIV/0!</v>
      </c>
      <c r="HP100" s="32" t="e">
        <f aca="false">IF(HP94&gt;46,0,46-HP94)</f>
        <v>#DIV/0!</v>
      </c>
      <c r="HQ100" s="32" t="e">
        <f aca="false">IF(HQ94&gt;46,0,46-HQ94)</f>
        <v>#DIV/0!</v>
      </c>
      <c r="HR100" s="32" t="e">
        <f aca="false">IF(HR94&gt;46,0,46-HR94)</f>
        <v>#DIV/0!</v>
      </c>
      <c r="HS100" s="32" t="e">
        <f aca="false">IF(HS94&gt;46,0,46-HS94)</f>
        <v>#DIV/0!</v>
      </c>
      <c r="HT100" s="32" t="e">
        <f aca="false">IF(HT94&gt;46,0,46-HT94)</f>
        <v>#DIV/0!</v>
      </c>
      <c r="HU100" s="32" t="e">
        <f aca="false">IF(HU94&gt;46,0,46-HU94)</f>
        <v>#DIV/0!</v>
      </c>
      <c r="HV100" s="32" t="e">
        <f aca="false">IF(HV94&gt;46,0,46-HV94)</f>
        <v>#DIV/0!</v>
      </c>
      <c r="HW100" s="32" t="e">
        <f aca="false">IF(HW94&gt;46,0,46-HW94)</f>
        <v>#DIV/0!</v>
      </c>
      <c r="HX100" s="32" t="e">
        <f aca="false">IF(HX94&gt;46,0,46-HX94)</f>
        <v>#DIV/0!</v>
      </c>
      <c r="HY100" s="32" t="e">
        <f aca="false">IF(HY94&gt;46,0,46-HY94)</f>
        <v>#DIV/0!</v>
      </c>
      <c r="HZ100" s="32" t="e">
        <f aca="false">IF(HZ94&gt;46,0,46-HZ94)</f>
        <v>#DIV/0!</v>
      </c>
      <c r="IA100" s="32" t="e">
        <f aca="false">IF(IA94&gt;46,0,46-IA94)</f>
        <v>#DIV/0!</v>
      </c>
      <c r="IB100" s="32" t="e">
        <f aca="false">IF(IB94&gt;46,0,46-IB94)</f>
        <v>#DIV/0!</v>
      </c>
      <c r="IC100" s="32" t="e">
        <f aca="false">IF(IC94&gt;46,0,46-IC94)</f>
        <v>#DIV/0!</v>
      </c>
      <c r="ID100" s="32" t="e">
        <f aca="false">IF(ID94&gt;46,0,46-ID94)</f>
        <v>#DIV/0!</v>
      </c>
      <c r="IE100" s="32" t="e">
        <f aca="false">IF(IE94&gt;46,0,46-IE94)</f>
        <v>#DIV/0!</v>
      </c>
      <c r="IF100" s="32" t="e">
        <f aca="false">IF(IF94&gt;46,0,46-IF94)</f>
        <v>#DIV/0!</v>
      </c>
      <c r="IG100" s="32" t="e">
        <f aca="false">IF(IG94&gt;46,0,46-IG94)</f>
        <v>#DIV/0!</v>
      </c>
      <c r="IH100" s="32" t="e">
        <f aca="false">IF(IH94&gt;46,0,46-IH94)</f>
        <v>#DIV/0!</v>
      </c>
      <c r="II100" s="32" t="e">
        <f aca="false">IF(II94&gt;46,0,46-II94)</f>
        <v>#DIV/0!</v>
      </c>
      <c r="IJ100" s="32" t="e">
        <f aca="false">IF(IJ94&gt;46,0,46-IJ94)</f>
        <v>#DIV/0!</v>
      </c>
      <c r="IK100" s="32" t="e">
        <f aca="false">IF(IK94&gt;46,0,46-IK94)</f>
        <v>#DIV/0!</v>
      </c>
      <c r="IL100" s="32" t="e">
        <f aca="false">IF(IL94&gt;46,0,46-IL94)</f>
        <v>#DIV/0!</v>
      </c>
      <c r="IM100" s="32" t="e">
        <f aca="false">IF(IM94&gt;46,0,46-IM94)</f>
        <v>#DIV/0!</v>
      </c>
      <c r="IN100" s="32" t="e">
        <f aca="false">IF(IN94&gt;46,0,46-IN94)</f>
        <v>#DIV/0!</v>
      </c>
      <c r="IO100" s="32" t="e">
        <f aca="false">IF(IO94&gt;46,0,46-IO94)</f>
        <v>#DIV/0!</v>
      </c>
      <c r="IP100" s="32" t="e">
        <f aca="false">IF(IP94&gt;46,0,46-IP94)</f>
        <v>#DIV/0!</v>
      </c>
      <c r="IQ100" s="32" t="e">
        <f aca="false">IF(IQ94&gt;46,0,46-IQ94)</f>
        <v>#DIV/0!</v>
      </c>
      <c r="IR100" s="32" t="e">
        <f aca="false">IF(IR94&gt;46,0,46-IR94)</f>
        <v>#DIV/0!</v>
      </c>
      <c r="IS100" s="32" t="e">
        <f aca="false">IF(IS94&gt;46,0,46-IS94)</f>
        <v>#DIV/0!</v>
      </c>
      <c r="IT100" s="32" t="e">
        <f aca="false">IF(IT94&gt;46,0,46-IT94)</f>
        <v>#DIV/0!</v>
      </c>
      <c r="IU100" s="32" t="e">
        <f aca="false">IF(IU94&gt;46,0,46-IU94)</f>
        <v>#DIV/0!</v>
      </c>
      <c r="IV100" s="32" t="e">
        <f aca="false">IF(IV94&gt;46,0,46-IV94)</f>
        <v>#DIV/0!</v>
      </c>
    </row>
    <row r="101" s="33" customFormat="true" ht="12.75" hidden="true" customHeight="false" outlineLevel="0" collapsed="false">
      <c r="A101" s="30" t="s">
        <v>100</v>
      </c>
      <c r="B101" s="31" t="n">
        <f aca="false">IF((B63+B64+B65)&lt;8,B83-B100,B67-B100)</f>
        <v>0.933958536428364</v>
      </c>
      <c r="C101" s="31" t="n">
        <f aca="false">IF((C63+C64+C65)&lt;8,C83-C100,C67-C100)</f>
        <v>0.674106053757164</v>
      </c>
      <c r="D101" s="31" t="n">
        <f aca="false">IF((D63+D64+D65)&lt;8,D83-D100,D67-D100)</f>
        <v>0.739845969741258</v>
      </c>
      <c r="E101" s="31" t="n">
        <f aca="false">IF((E63+E64+E65)&lt;8,E83-E100,E67-E100)</f>
        <v>0.579897181862038</v>
      </c>
      <c r="F101" s="31" t="n">
        <f aca="false">IF((F63+F64+F65)&lt;8,F83-F100,F67-F100)</f>
        <v>0.502160397403326</v>
      </c>
      <c r="G101" s="31" t="n">
        <f aca="false">IF((G63+G64+G65)&lt;8,G83-G100,G67-G100)</f>
        <v>0.457823975497412</v>
      </c>
      <c r="H101" s="31" t="n">
        <f aca="false">IF((H63+H64+H65)&lt;8,H83-H100,H67-H100)</f>
        <v>0.857352367170604</v>
      </c>
      <c r="I101" s="31" t="n">
        <f aca="false">IF((I63+I64+I65)&lt;8,I83-I100,I67-I100)</f>
        <v>0.792398580870059</v>
      </c>
      <c r="J101" s="31" t="n">
        <f aca="false">IF((J63+J64+J65)&lt;8,J83-J100,J67-J100)</f>
        <v>0.562092024345489</v>
      </c>
      <c r="K101" s="31" t="n">
        <f aca="false">IF((K63+K64+K65)&lt;8,K83-K100,K67-K100)</f>
        <v>1.19945938721832</v>
      </c>
      <c r="L101" s="31" t="n">
        <f aca="false">IF((L63+L64+L65)&lt;8,L83-L100,L67-L100)</f>
        <v>0.855982657747728</v>
      </c>
      <c r="M101" s="31" t="n">
        <f aca="false">IF((M63+M64+M65)&lt;8,M83-M100,M67-M100)</f>
        <v>1.01502646386094</v>
      </c>
      <c r="N101" s="31" t="n">
        <f aca="false">IF((N63+N64+N65)&lt;8,N83-N100,N67-N100)</f>
        <v>1.13476801848516</v>
      </c>
      <c r="O101" s="31" t="n">
        <f aca="false">IF((O63+O64+O65)&lt;8,O83-O100,O67-O100)</f>
        <v>1.15494440685675</v>
      </c>
      <c r="P101" s="31" t="n">
        <f aca="false">IF((P63+P64+P65)&lt;8,P83-P100,P67-P100)</f>
        <v>1.02242804094974</v>
      </c>
      <c r="Q101" s="31" t="n">
        <f aca="false">IF((Q63+Q64+Q65)&lt;8,Q83-Q100,Q67-Q100)</f>
        <v>1.01629713847351</v>
      </c>
      <c r="R101" s="31" t="n">
        <f aca="false">IF((R63+R64+R65)&lt;8,R83-R100,R67-R100)</f>
        <v>1.44327493014678</v>
      </c>
      <c r="S101" s="31" t="n">
        <f aca="false">IF((S63+S64+S65)&lt;8,S83-S100,S67-S100)</f>
        <v>0.00909199024608313</v>
      </c>
      <c r="T101" s="31" t="n">
        <f aca="false">IF((T63+T64+T65)&lt;8,T83-T100,T67-T100)</f>
        <v>0.872838335639446</v>
      </c>
      <c r="U101" s="31" t="n">
        <f aca="false">IF((U63+U64+U65)&lt;8,U83-U100,U67-U100)</f>
        <v>1.04611050912138</v>
      </c>
      <c r="V101" s="31" t="n">
        <f aca="false">IF((V63+V64+V65)&lt;8,V83-V100,V67-V100)</f>
        <v>1.1972290750282</v>
      </c>
      <c r="W101" s="31" t="n">
        <f aca="false">IF((W63+W64+W65)&lt;8,W83-W100,W67-W100)</f>
        <v>-0.0919132782031205</v>
      </c>
      <c r="X101" s="32" t="e">
        <f aca="false">IF((X63+X64+X65)&lt;8,X83-X100,X67-X100)</f>
        <v>#DIV/0!</v>
      </c>
      <c r="Y101" s="32" t="e">
        <f aca="false">IF((Y63+Y64+Y65)&lt;8,Y83-Y100,Y67-Y100)</f>
        <v>#DIV/0!</v>
      </c>
      <c r="Z101" s="32" t="e">
        <f aca="false">IF((Z63+Z64+Z65)&lt;8,Z83-Z100,Z67-Z100)</f>
        <v>#DIV/0!</v>
      </c>
      <c r="AA101" s="32" t="e">
        <f aca="false">IF((AA63+AA64+AA65)&lt;8,AA83-AA100,AA67-AA100)</f>
        <v>#DIV/0!</v>
      </c>
      <c r="AB101" s="32" t="e">
        <f aca="false">IF((AB63+AB64+AB65)&lt;8,AB83-AB100,AB67-AB100)</f>
        <v>#DIV/0!</v>
      </c>
      <c r="AC101" s="32" t="e">
        <f aca="false">IF((AC63+AC64+AC65)&lt;8,AC83-AC100,AC67-AC100)</f>
        <v>#DIV/0!</v>
      </c>
      <c r="AD101" s="32" t="e">
        <f aca="false">IF((AD63+AD64+AD65)&lt;8,AD83-AD100,AD67-AD100)</f>
        <v>#DIV/0!</v>
      </c>
      <c r="AE101" s="32" t="e">
        <f aca="false">IF((AE63+AE64+AE65)&lt;8,AE83-AE100,AE67-AE100)</f>
        <v>#DIV/0!</v>
      </c>
      <c r="AF101" s="32" t="e">
        <f aca="false">IF((AF63+AF64+AF65)&lt;8,AF83-AF100,AF67-AF100)</f>
        <v>#DIV/0!</v>
      </c>
      <c r="AG101" s="32" t="e">
        <f aca="false">IF((AG63+AG64+AG65)&lt;8,AG83-AG100,AG67-AG100)</f>
        <v>#DIV/0!</v>
      </c>
      <c r="AH101" s="32" t="e">
        <f aca="false">IF((AH63+AH64+AH65)&lt;8,AH83-AH100,AH67-AH100)</f>
        <v>#DIV/0!</v>
      </c>
      <c r="AI101" s="32" t="e">
        <f aca="false">IF((AI63+AI64+AI65)&lt;8,AI83-AI100,AI67-AI100)</f>
        <v>#DIV/0!</v>
      </c>
      <c r="AJ101" s="32" t="e">
        <f aca="false">IF((AJ63+AJ64+AJ65)&lt;8,AJ83-AJ100,AJ67-AJ100)</f>
        <v>#DIV/0!</v>
      </c>
      <c r="AK101" s="32" t="e">
        <f aca="false">IF((AK63+AK64+AK65)&lt;8,AK83-AK100,AK67-AK100)</f>
        <v>#DIV/0!</v>
      </c>
      <c r="AL101" s="32" t="e">
        <f aca="false">IF((AL63+AL64+AL65)&lt;8,AL83-AL100,AL67-AL100)</f>
        <v>#DIV/0!</v>
      </c>
      <c r="AM101" s="32" t="e">
        <f aca="false">IF((AM63+AM64+AM65)&lt;8,AM83-AM100,AM67-AM100)</f>
        <v>#DIV/0!</v>
      </c>
      <c r="AN101" s="32" t="e">
        <f aca="false">IF((AN63+AN64+AN65)&lt;8,AN83-AN100,AN67-AN100)</f>
        <v>#DIV/0!</v>
      </c>
      <c r="AO101" s="32" t="e">
        <f aca="false">IF((AO63+AO64+AO65)&lt;8,AO83-AO100,AO67-AO100)</f>
        <v>#DIV/0!</v>
      </c>
      <c r="AP101" s="32" t="e">
        <f aca="false">IF((AP63+AP64+AP65)&lt;8,AP83-AP100,AP67-AP100)</f>
        <v>#DIV/0!</v>
      </c>
      <c r="AQ101" s="32" t="e">
        <f aca="false">IF((AQ63+AQ64+AQ65)&lt;8,AQ83-AQ100,AQ67-AQ100)</f>
        <v>#DIV/0!</v>
      </c>
      <c r="AR101" s="32" t="e">
        <f aca="false">IF((AR63+AR64+AR65)&lt;8,AR83-AR100,AR67-AR100)</f>
        <v>#DIV/0!</v>
      </c>
      <c r="AS101" s="32" t="e">
        <f aca="false">IF((AS63+AS64+AS65)&lt;8,AS83-AS100,AS67-AS100)</f>
        <v>#DIV/0!</v>
      </c>
      <c r="AT101" s="32" t="e">
        <f aca="false">IF((AT63+AT64+AT65)&lt;8,AT83-AT100,AT67-AT100)</f>
        <v>#DIV/0!</v>
      </c>
      <c r="AU101" s="32" t="e">
        <f aca="false">IF((AU63+AU64+AU65)&lt;8,AU83-AU100,AU67-AU100)</f>
        <v>#DIV/0!</v>
      </c>
      <c r="AV101" s="32" t="e">
        <f aca="false">IF((AV63+AV64+AV65)&lt;8,AV83-AV100,AV67-AV100)</f>
        <v>#DIV/0!</v>
      </c>
      <c r="AW101" s="32" t="e">
        <f aca="false">IF((AW63+AW64+AW65)&lt;8,AW83-AW100,AW67-AW100)</f>
        <v>#DIV/0!</v>
      </c>
      <c r="AX101" s="32" t="e">
        <f aca="false">IF((AX63+AX64+AX65)&lt;8,AX83-AX100,AX67-AX100)</f>
        <v>#DIV/0!</v>
      </c>
      <c r="AY101" s="32" t="e">
        <f aca="false">IF((AY63+AY64+AY65)&lt;8,AY83-AY100,AY67-AY100)</f>
        <v>#DIV/0!</v>
      </c>
      <c r="AZ101" s="32" t="e">
        <f aca="false">IF((AZ63+AZ64+AZ65)&lt;8,AZ83-AZ100,AZ67-AZ100)</f>
        <v>#DIV/0!</v>
      </c>
      <c r="BA101" s="32" t="e">
        <f aca="false">IF((BA63+BA64+BA65)&lt;8,BA83-BA100,BA67-BA100)</f>
        <v>#DIV/0!</v>
      </c>
      <c r="BB101" s="32" t="e">
        <f aca="false">IF((BB63+BB64+BB65)&lt;8,BB83-BB100,BB67-BB100)</f>
        <v>#DIV/0!</v>
      </c>
      <c r="BC101" s="32" t="e">
        <f aca="false">IF((BC63+BC64+BC65)&lt;8,BC83-BC100,BC67-BC100)</f>
        <v>#DIV/0!</v>
      </c>
      <c r="BD101" s="32" t="e">
        <f aca="false">IF((BD63+BD64+BD65)&lt;8,BD83-BD100,BD67-BD100)</f>
        <v>#DIV/0!</v>
      </c>
      <c r="BE101" s="32" t="e">
        <f aca="false">IF((BE63+BE64+BE65)&lt;8,BE83-BE100,BE67-BE100)</f>
        <v>#DIV/0!</v>
      </c>
      <c r="BF101" s="32" t="e">
        <f aca="false">IF((BF63+BF64+BF65)&lt;8,BF83-BF100,BF67-BF100)</f>
        <v>#DIV/0!</v>
      </c>
      <c r="BG101" s="32" t="e">
        <f aca="false">IF((BG63+BG64+BG65)&lt;8,BG83-BG100,BG67-BG100)</f>
        <v>#DIV/0!</v>
      </c>
      <c r="BH101" s="32" t="e">
        <f aca="false">IF((BH63+BH64+BH65)&lt;8,BH83-BH100,BH67-BH100)</f>
        <v>#DIV/0!</v>
      </c>
      <c r="BI101" s="32" t="e">
        <f aca="false">IF((BI63+BI64+BI65)&lt;8,BI83-BI100,BI67-BI100)</f>
        <v>#DIV/0!</v>
      </c>
      <c r="BJ101" s="32" t="e">
        <f aca="false">IF((BJ63+BJ64+BJ65)&lt;8,BJ83-BJ100,BJ67-BJ100)</f>
        <v>#DIV/0!</v>
      </c>
      <c r="BK101" s="32" t="e">
        <f aca="false">IF((BK63+BK64+BK65)&lt;8,BK83-BK100,BK67-BK100)</f>
        <v>#DIV/0!</v>
      </c>
      <c r="BL101" s="32" t="e">
        <f aca="false">IF((BL63+BL64+BL65)&lt;8,BL83-BL100,BL67-BL100)</f>
        <v>#DIV/0!</v>
      </c>
      <c r="BM101" s="32" t="e">
        <f aca="false">IF((BM63+BM64+BM65)&lt;8,BM83-BM100,BM67-BM100)</f>
        <v>#DIV/0!</v>
      </c>
      <c r="BN101" s="32" t="e">
        <f aca="false">IF((BN63+BN64+BN65)&lt;8,BN83-BN100,BN67-BN100)</f>
        <v>#DIV/0!</v>
      </c>
      <c r="BO101" s="32" t="e">
        <f aca="false">IF((BO63+BO64+BO65)&lt;8,BO83-BO100,BO67-BO100)</f>
        <v>#DIV/0!</v>
      </c>
      <c r="BP101" s="32" t="e">
        <f aca="false">IF((BP63+BP64+BP65)&lt;8,BP83-BP100,BP67-BP100)</f>
        <v>#DIV/0!</v>
      </c>
      <c r="BQ101" s="32" t="e">
        <f aca="false">IF((BQ63+BQ64+BQ65)&lt;8,BQ83-BQ100,BQ67-BQ100)</f>
        <v>#DIV/0!</v>
      </c>
      <c r="BR101" s="32" t="e">
        <f aca="false">IF((BR63+BR64+BR65)&lt;8,BR83-BR100,BR67-BR100)</f>
        <v>#DIV/0!</v>
      </c>
      <c r="BS101" s="32" t="e">
        <f aca="false">IF((BS63+BS64+BS65)&lt;8,BS83-BS100,BS67-BS100)</f>
        <v>#DIV/0!</v>
      </c>
      <c r="BT101" s="32" t="e">
        <f aca="false">IF((BT63+BT64+BT65)&lt;8,BT83-BT100,BT67-BT100)</f>
        <v>#DIV/0!</v>
      </c>
      <c r="BU101" s="32" t="e">
        <f aca="false">IF((BU63+BU64+BU65)&lt;8,BU83-BU100,BU67-BU100)</f>
        <v>#DIV/0!</v>
      </c>
      <c r="BV101" s="32" t="e">
        <f aca="false">IF((BV63+BV64+BV65)&lt;8,BV83-BV100,BV67-BV100)</f>
        <v>#DIV/0!</v>
      </c>
      <c r="BW101" s="32" t="e">
        <f aca="false">IF((BW63+BW64+BW65)&lt;8,BW83-BW100,BW67-BW100)</f>
        <v>#DIV/0!</v>
      </c>
      <c r="BX101" s="32" t="e">
        <f aca="false">IF((BX63+BX64+BX65)&lt;8,BX83-BX100,BX67-BX100)</f>
        <v>#DIV/0!</v>
      </c>
      <c r="BY101" s="32" t="e">
        <f aca="false">IF((BY63+BY64+BY65)&lt;8,BY83-BY100,BY67-BY100)</f>
        <v>#DIV/0!</v>
      </c>
      <c r="BZ101" s="32" t="e">
        <f aca="false">IF((BZ63+BZ64+BZ65)&lt;8,BZ83-BZ100,BZ67-BZ100)</f>
        <v>#DIV/0!</v>
      </c>
      <c r="CA101" s="32" t="e">
        <f aca="false">IF((CA63+CA64+CA65)&lt;8,CA83-CA100,CA67-CA100)</f>
        <v>#DIV/0!</v>
      </c>
      <c r="CB101" s="32" t="e">
        <f aca="false">IF((CB63+CB64+CB65)&lt;8,CB83-CB100,CB67-CB100)</f>
        <v>#DIV/0!</v>
      </c>
      <c r="CC101" s="32" t="e">
        <f aca="false">IF((CC63+CC64+CC65)&lt;8,CC83-CC100,CC67-CC100)</f>
        <v>#DIV/0!</v>
      </c>
      <c r="CD101" s="32" t="e">
        <f aca="false">IF((CD63+CD64+CD65)&lt;8,CD83-CD100,CD67-CD100)</f>
        <v>#DIV/0!</v>
      </c>
      <c r="CE101" s="32" t="e">
        <f aca="false">IF((CE63+CE64+CE65)&lt;8,CE83-CE100,CE67-CE100)</f>
        <v>#DIV/0!</v>
      </c>
      <c r="CF101" s="32" t="e">
        <f aca="false">IF((CF63+CF64+CF65)&lt;8,CF83-CF100,CF67-CF100)</f>
        <v>#DIV/0!</v>
      </c>
      <c r="CG101" s="32" t="e">
        <f aca="false">IF((CG63+CG64+CG65)&lt;8,CG83-CG100,CG67-CG100)</f>
        <v>#DIV/0!</v>
      </c>
      <c r="CH101" s="32" t="e">
        <f aca="false">IF((CH63+CH64+CH65)&lt;8,CH83-CH100,CH67-CH100)</f>
        <v>#DIV/0!</v>
      </c>
      <c r="CI101" s="32" t="e">
        <f aca="false">IF((CI63+CI64+CI65)&lt;8,CI83-CI100,CI67-CI100)</f>
        <v>#DIV/0!</v>
      </c>
      <c r="CJ101" s="32" t="e">
        <f aca="false">IF((CJ63+CJ64+CJ65)&lt;8,CJ83-CJ100,CJ67-CJ100)</f>
        <v>#DIV/0!</v>
      </c>
      <c r="CK101" s="32" t="e">
        <f aca="false">IF((CK63+CK64+CK65)&lt;8,CK83-CK100,CK67-CK100)</f>
        <v>#DIV/0!</v>
      </c>
      <c r="CL101" s="32" t="e">
        <f aca="false">IF((CL63+CL64+CL65)&lt;8,CL83-CL100,CL67-CL100)</f>
        <v>#DIV/0!</v>
      </c>
      <c r="CM101" s="32" t="e">
        <f aca="false">IF((CM63+CM64+CM65)&lt;8,CM83-CM100,CM67-CM100)</f>
        <v>#DIV/0!</v>
      </c>
      <c r="CN101" s="32" t="e">
        <f aca="false">IF((CN63+CN64+CN65)&lt;8,CN83-CN100,CN67-CN100)</f>
        <v>#DIV/0!</v>
      </c>
      <c r="CO101" s="32" t="e">
        <f aca="false">IF((CO63+CO64+CO65)&lt;8,CO83-CO100,CO67-CO100)</f>
        <v>#DIV/0!</v>
      </c>
      <c r="CP101" s="32" t="e">
        <f aca="false">IF((CP63+CP64+CP65)&lt;8,CP83-CP100,CP67-CP100)</f>
        <v>#DIV/0!</v>
      </c>
      <c r="CQ101" s="32" t="e">
        <f aca="false">IF((CQ63+CQ64+CQ65)&lt;8,CQ83-CQ100,CQ67-CQ100)</f>
        <v>#DIV/0!</v>
      </c>
      <c r="CR101" s="32" t="e">
        <f aca="false">IF((CR63+CR64+CR65)&lt;8,CR83-CR100,CR67-CR100)</f>
        <v>#DIV/0!</v>
      </c>
      <c r="CS101" s="32" t="e">
        <f aca="false">IF((CS63+CS64+CS65)&lt;8,CS83-CS100,CS67-CS100)</f>
        <v>#DIV/0!</v>
      </c>
      <c r="CT101" s="32" t="e">
        <f aca="false">IF((CT63+CT64+CT65)&lt;8,CT83-CT100,CT67-CT100)</f>
        <v>#DIV/0!</v>
      </c>
      <c r="CU101" s="32" t="e">
        <f aca="false">IF((CU63+CU64+CU65)&lt;8,CU83-CU100,CU67-CU100)</f>
        <v>#DIV/0!</v>
      </c>
      <c r="CV101" s="32" t="e">
        <f aca="false">IF((CV63+CV64+CV65)&lt;8,CV83-CV100,CV67-CV100)</f>
        <v>#DIV/0!</v>
      </c>
      <c r="CW101" s="32" t="e">
        <f aca="false">IF((CW63+CW64+CW65)&lt;8,CW83-CW100,CW67-CW100)</f>
        <v>#DIV/0!</v>
      </c>
      <c r="CX101" s="32" t="e">
        <f aca="false">IF((CX63+CX64+CX65)&lt;8,CX83-CX100,CX67-CX100)</f>
        <v>#DIV/0!</v>
      </c>
      <c r="CY101" s="32" t="e">
        <f aca="false">IF((CY63+CY64+CY65)&lt;8,CY83-CY100,CY67-CY100)</f>
        <v>#DIV/0!</v>
      </c>
      <c r="CZ101" s="32" t="e">
        <f aca="false">IF((CZ63+CZ64+CZ65)&lt;8,CZ83-CZ100,CZ67-CZ100)</f>
        <v>#DIV/0!</v>
      </c>
      <c r="DA101" s="32" t="e">
        <f aca="false">IF((DA63+DA64+DA65)&lt;8,DA83-DA100,DA67-DA100)</f>
        <v>#DIV/0!</v>
      </c>
      <c r="DB101" s="32" t="e">
        <f aca="false">IF((DB63+DB64+DB65)&lt;8,DB83-DB100,DB67-DB100)</f>
        <v>#DIV/0!</v>
      </c>
      <c r="DC101" s="32" t="e">
        <f aca="false">IF((DC63+DC64+DC65)&lt;8,DC83-DC100,DC67-DC100)</f>
        <v>#DIV/0!</v>
      </c>
      <c r="DD101" s="32" t="e">
        <f aca="false">IF((DD63+DD64+DD65)&lt;8,DD83-DD100,DD67-DD100)</f>
        <v>#DIV/0!</v>
      </c>
      <c r="DE101" s="32" t="e">
        <f aca="false">IF((DE63+DE64+DE65)&lt;8,DE83-DE100,DE67-DE100)</f>
        <v>#DIV/0!</v>
      </c>
      <c r="DF101" s="32" t="e">
        <f aca="false">IF((DF63+DF64+DF65)&lt;8,DF83-DF100,DF67-DF100)</f>
        <v>#DIV/0!</v>
      </c>
      <c r="DG101" s="32" t="e">
        <f aca="false">IF((DG63+DG64+DG65)&lt;8,DG83-DG100,DG67-DG100)</f>
        <v>#DIV/0!</v>
      </c>
      <c r="DH101" s="32" t="e">
        <f aca="false">IF((DH63+DH64+DH65)&lt;8,DH83-DH100,DH67-DH100)</f>
        <v>#DIV/0!</v>
      </c>
      <c r="DI101" s="32" t="e">
        <f aca="false">IF((DI63+DI64+DI65)&lt;8,DI83-DI100,DI67-DI100)</f>
        <v>#DIV/0!</v>
      </c>
      <c r="DJ101" s="32" t="e">
        <f aca="false">IF((DJ63+DJ64+DJ65)&lt;8,DJ83-DJ100,DJ67-DJ100)</f>
        <v>#DIV/0!</v>
      </c>
      <c r="DK101" s="32" t="e">
        <f aca="false">IF((DK63+DK64+DK65)&lt;8,DK83-DK100,DK67-DK100)</f>
        <v>#DIV/0!</v>
      </c>
      <c r="DL101" s="32" t="e">
        <f aca="false">IF((DL63+DL64+DL65)&lt;8,DL83-DL100,DL67-DL100)</f>
        <v>#DIV/0!</v>
      </c>
      <c r="DM101" s="32" t="e">
        <f aca="false">IF((DM63+DM64+DM65)&lt;8,DM83-DM100,DM67-DM100)</f>
        <v>#DIV/0!</v>
      </c>
      <c r="DN101" s="32" t="e">
        <f aca="false">IF((DN63+DN64+DN65)&lt;8,DN83-DN100,DN67-DN100)</f>
        <v>#DIV/0!</v>
      </c>
      <c r="DO101" s="32" t="e">
        <f aca="false">IF((DO63+DO64+DO65)&lt;8,DO83-DO100,DO67-DO100)</f>
        <v>#DIV/0!</v>
      </c>
      <c r="DP101" s="32" t="e">
        <f aca="false">IF((DP63+DP64+DP65)&lt;8,DP83-DP100,DP67-DP100)</f>
        <v>#DIV/0!</v>
      </c>
      <c r="DQ101" s="32" t="e">
        <f aca="false">IF((DQ63+DQ64+DQ65)&lt;8,DQ83-DQ100,DQ67-DQ100)</f>
        <v>#DIV/0!</v>
      </c>
      <c r="DR101" s="32" t="e">
        <f aca="false">IF((DR63+DR64+DR65)&lt;8,DR83-DR100,DR67-DR100)</f>
        <v>#DIV/0!</v>
      </c>
      <c r="DS101" s="32" t="e">
        <f aca="false">IF((DS63+DS64+DS65)&lt;8,DS83-DS100,DS67-DS100)</f>
        <v>#DIV/0!</v>
      </c>
      <c r="DT101" s="32" t="e">
        <f aca="false">IF((DT63+DT64+DT65)&lt;8,DT83-DT100,DT67-DT100)</f>
        <v>#DIV/0!</v>
      </c>
      <c r="DU101" s="32" t="e">
        <f aca="false">IF((DU63+DU64+DU65)&lt;8,DU83-DU100,DU67-DU100)</f>
        <v>#DIV/0!</v>
      </c>
      <c r="DV101" s="32" t="e">
        <f aca="false">IF((DV63+DV64+DV65)&lt;8,DV83-DV100,DV67-DV100)</f>
        <v>#DIV/0!</v>
      </c>
      <c r="DW101" s="32" t="e">
        <f aca="false">IF((DW63+DW64+DW65)&lt;8,DW83-DW100,DW67-DW100)</f>
        <v>#DIV/0!</v>
      </c>
      <c r="DX101" s="32" t="e">
        <f aca="false">IF((DX63+DX64+DX65)&lt;8,DX83-DX100,DX67-DX100)</f>
        <v>#DIV/0!</v>
      </c>
      <c r="DY101" s="32" t="e">
        <f aca="false">IF((DY63+DY64+DY65)&lt;8,DY83-DY100,DY67-DY100)</f>
        <v>#DIV/0!</v>
      </c>
      <c r="DZ101" s="32" t="e">
        <f aca="false">IF((DZ63+DZ64+DZ65)&lt;8,DZ83-DZ100,DZ67-DZ100)</f>
        <v>#DIV/0!</v>
      </c>
      <c r="EA101" s="32" t="e">
        <f aca="false">IF((EA63+EA64+EA65)&lt;8,EA83-EA100,EA67-EA100)</f>
        <v>#DIV/0!</v>
      </c>
      <c r="EB101" s="32" t="e">
        <f aca="false">IF((EB63+EB64+EB65)&lt;8,EB83-EB100,EB67-EB100)</f>
        <v>#DIV/0!</v>
      </c>
      <c r="EC101" s="32" t="e">
        <f aca="false">IF((EC63+EC64+EC65)&lt;8,EC83-EC100,EC67-EC100)</f>
        <v>#DIV/0!</v>
      </c>
      <c r="ED101" s="32" t="e">
        <f aca="false">IF((ED63+ED64+ED65)&lt;8,ED83-ED100,ED67-ED100)</f>
        <v>#DIV/0!</v>
      </c>
      <c r="EE101" s="32" t="e">
        <f aca="false">IF((EE63+EE64+EE65)&lt;8,EE83-EE100,EE67-EE100)</f>
        <v>#DIV/0!</v>
      </c>
      <c r="EF101" s="32" t="e">
        <f aca="false">IF((EF63+EF64+EF65)&lt;8,EF83-EF100,EF67-EF100)</f>
        <v>#DIV/0!</v>
      </c>
      <c r="EG101" s="32" t="e">
        <f aca="false">IF((EG63+EG64+EG65)&lt;8,EG83-EG100,EG67-EG100)</f>
        <v>#DIV/0!</v>
      </c>
      <c r="EH101" s="32" t="e">
        <f aca="false">IF((EH63+EH64+EH65)&lt;8,EH83-EH100,EH67-EH100)</f>
        <v>#DIV/0!</v>
      </c>
      <c r="EI101" s="32" t="e">
        <f aca="false">IF((EI63+EI64+EI65)&lt;8,EI83-EI100,EI67-EI100)</f>
        <v>#DIV/0!</v>
      </c>
      <c r="EJ101" s="32" t="e">
        <f aca="false">IF((EJ63+EJ64+EJ65)&lt;8,EJ83-EJ100,EJ67-EJ100)</f>
        <v>#DIV/0!</v>
      </c>
      <c r="EK101" s="32" t="e">
        <f aca="false">IF((EK63+EK64+EK65)&lt;8,EK83-EK100,EK67-EK100)</f>
        <v>#DIV/0!</v>
      </c>
      <c r="EL101" s="32" t="e">
        <f aca="false">IF((EL63+EL64+EL65)&lt;8,EL83-EL100,EL67-EL100)</f>
        <v>#DIV/0!</v>
      </c>
      <c r="EM101" s="32" t="e">
        <f aca="false">IF((EM63+EM64+EM65)&lt;8,EM83-EM100,EM67-EM100)</f>
        <v>#DIV/0!</v>
      </c>
      <c r="EN101" s="32" t="e">
        <f aca="false">IF((EN63+EN64+EN65)&lt;8,EN83-EN100,EN67-EN100)</f>
        <v>#DIV/0!</v>
      </c>
      <c r="EO101" s="32" t="e">
        <f aca="false">IF((EO63+EO64+EO65)&lt;8,EO83-EO100,EO67-EO100)</f>
        <v>#DIV/0!</v>
      </c>
      <c r="EP101" s="32" t="e">
        <f aca="false">IF((EP63+EP64+EP65)&lt;8,EP83-EP100,EP67-EP100)</f>
        <v>#DIV/0!</v>
      </c>
      <c r="EQ101" s="32" t="e">
        <f aca="false">IF((EQ63+EQ64+EQ65)&lt;8,EQ83-EQ100,EQ67-EQ100)</f>
        <v>#DIV/0!</v>
      </c>
      <c r="ER101" s="32" t="e">
        <f aca="false">IF((ER63+ER64+ER65)&lt;8,ER83-ER100,ER67-ER100)</f>
        <v>#DIV/0!</v>
      </c>
      <c r="ES101" s="32" t="e">
        <f aca="false">IF((ES63+ES64+ES65)&lt;8,ES83-ES100,ES67-ES100)</f>
        <v>#DIV/0!</v>
      </c>
      <c r="ET101" s="32" t="e">
        <f aca="false">IF((ET63+ET64+ET65)&lt;8,ET83-ET100,ET67-ET100)</f>
        <v>#DIV/0!</v>
      </c>
      <c r="EU101" s="32" t="e">
        <f aca="false">IF((EU63+EU64+EU65)&lt;8,EU83-EU100,EU67-EU100)</f>
        <v>#DIV/0!</v>
      </c>
      <c r="EV101" s="32" t="e">
        <f aca="false">IF((EV63+EV64+EV65)&lt;8,EV83-EV100,EV67-EV100)</f>
        <v>#DIV/0!</v>
      </c>
      <c r="EW101" s="32" t="e">
        <f aca="false">IF((EW63+EW64+EW65)&lt;8,EW83-EW100,EW67-EW100)</f>
        <v>#DIV/0!</v>
      </c>
      <c r="EX101" s="32" t="e">
        <f aca="false">IF((EX63+EX64+EX65)&lt;8,EX83-EX100,EX67-EX100)</f>
        <v>#DIV/0!</v>
      </c>
      <c r="EY101" s="32" t="e">
        <f aca="false">IF((EY63+EY64+EY65)&lt;8,EY83-EY100,EY67-EY100)</f>
        <v>#DIV/0!</v>
      </c>
      <c r="EZ101" s="32" t="e">
        <f aca="false">IF((EZ63+EZ64+EZ65)&lt;8,EZ83-EZ100,EZ67-EZ100)</f>
        <v>#DIV/0!</v>
      </c>
      <c r="FA101" s="32" t="e">
        <f aca="false">IF((FA63+FA64+FA65)&lt;8,FA83-FA100,FA67-FA100)</f>
        <v>#DIV/0!</v>
      </c>
      <c r="FB101" s="32" t="e">
        <f aca="false">IF((FB63+FB64+FB65)&lt;8,FB83-FB100,FB67-FB100)</f>
        <v>#DIV/0!</v>
      </c>
      <c r="FC101" s="32" t="e">
        <f aca="false">IF((FC63+FC64+FC65)&lt;8,FC83-FC100,FC67-FC100)</f>
        <v>#DIV/0!</v>
      </c>
      <c r="FD101" s="32" t="e">
        <f aca="false">IF((FD63+FD64+FD65)&lt;8,FD83-FD100,FD67-FD100)</f>
        <v>#DIV/0!</v>
      </c>
      <c r="FE101" s="32" t="e">
        <f aca="false">IF((FE63+FE64+FE65)&lt;8,FE83-FE100,FE67-FE100)</f>
        <v>#DIV/0!</v>
      </c>
      <c r="FF101" s="32" t="e">
        <f aca="false">IF((FF63+FF64+FF65)&lt;8,FF83-FF100,FF67-FF100)</f>
        <v>#DIV/0!</v>
      </c>
      <c r="FG101" s="32" t="e">
        <f aca="false">IF((FG63+FG64+FG65)&lt;8,FG83-FG100,FG67-FG100)</f>
        <v>#DIV/0!</v>
      </c>
      <c r="FH101" s="32" t="e">
        <f aca="false">IF((FH63+FH64+FH65)&lt;8,FH83-FH100,FH67-FH100)</f>
        <v>#DIV/0!</v>
      </c>
      <c r="FI101" s="32" t="e">
        <f aca="false">IF((FI63+FI64+FI65)&lt;8,FI83-FI100,FI67-FI100)</f>
        <v>#DIV/0!</v>
      </c>
      <c r="FJ101" s="32" t="e">
        <f aca="false">IF((FJ63+FJ64+FJ65)&lt;8,FJ83-FJ100,FJ67-FJ100)</f>
        <v>#DIV/0!</v>
      </c>
      <c r="FK101" s="32" t="e">
        <f aca="false">IF((FK63+FK64+FK65)&lt;8,FK83-FK100,FK67-FK100)</f>
        <v>#DIV/0!</v>
      </c>
      <c r="FL101" s="32" t="e">
        <f aca="false">IF((FL63+FL64+FL65)&lt;8,FL83-FL100,FL67-FL100)</f>
        <v>#DIV/0!</v>
      </c>
      <c r="FM101" s="32" t="e">
        <f aca="false">IF((FM63+FM64+FM65)&lt;8,FM83-FM100,FM67-FM100)</f>
        <v>#DIV/0!</v>
      </c>
      <c r="FN101" s="32" t="e">
        <f aca="false">IF((FN63+FN64+FN65)&lt;8,FN83-FN100,FN67-FN100)</f>
        <v>#DIV/0!</v>
      </c>
      <c r="FO101" s="32" t="e">
        <f aca="false">IF((FO63+FO64+FO65)&lt;8,FO83-FO100,FO67-FO100)</f>
        <v>#DIV/0!</v>
      </c>
      <c r="FP101" s="32" t="e">
        <f aca="false">IF((FP63+FP64+FP65)&lt;8,FP83-FP100,FP67-FP100)</f>
        <v>#DIV/0!</v>
      </c>
      <c r="FQ101" s="32" t="e">
        <f aca="false">IF((FQ63+FQ64+FQ65)&lt;8,FQ83-FQ100,FQ67-FQ100)</f>
        <v>#DIV/0!</v>
      </c>
      <c r="FR101" s="32" t="e">
        <f aca="false">IF((FR63+FR64+FR65)&lt;8,FR83-FR100,FR67-FR100)</f>
        <v>#DIV/0!</v>
      </c>
      <c r="FS101" s="32" t="e">
        <f aca="false">IF((FS63+FS64+FS65)&lt;8,FS83-FS100,FS67-FS100)</f>
        <v>#DIV/0!</v>
      </c>
      <c r="FT101" s="32" t="e">
        <f aca="false">IF((FT63+FT64+FT65)&lt;8,FT83-FT100,FT67-FT100)</f>
        <v>#DIV/0!</v>
      </c>
      <c r="FU101" s="32" t="e">
        <f aca="false">IF((FU63+FU64+FU65)&lt;8,FU83-FU100,FU67-FU100)</f>
        <v>#DIV/0!</v>
      </c>
      <c r="FV101" s="32" t="e">
        <f aca="false">IF((FV63+FV64+FV65)&lt;8,FV83-FV100,FV67-FV100)</f>
        <v>#DIV/0!</v>
      </c>
      <c r="FW101" s="32" t="e">
        <f aca="false">IF((FW63+FW64+FW65)&lt;8,FW83-FW100,FW67-FW100)</f>
        <v>#DIV/0!</v>
      </c>
      <c r="FX101" s="32" t="e">
        <f aca="false">IF((FX63+FX64+FX65)&lt;8,FX83-FX100,FX67-FX100)</f>
        <v>#DIV/0!</v>
      </c>
      <c r="FY101" s="32" t="e">
        <f aca="false">IF((FY63+FY64+FY65)&lt;8,FY83-FY100,FY67-FY100)</f>
        <v>#DIV/0!</v>
      </c>
      <c r="FZ101" s="32" t="e">
        <f aca="false">IF((FZ63+FZ64+FZ65)&lt;8,FZ83-FZ100,FZ67-FZ100)</f>
        <v>#DIV/0!</v>
      </c>
      <c r="GA101" s="32" t="e">
        <f aca="false">IF((GA63+GA64+GA65)&lt;8,GA83-GA100,GA67-GA100)</f>
        <v>#DIV/0!</v>
      </c>
      <c r="GB101" s="32" t="e">
        <f aca="false">IF((GB63+GB64+GB65)&lt;8,GB83-GB100,GB67-GB100)</f>
        <v>#DIV/0!</v>
      </c>
      <c r="GC101" s="32" t="e">
        <f aca="false">IF((GC63+GC64+GC65)&lt;8,GC83-GC100,GC67-GC100)</f>
        <v>#DIV/0!</v>
      </c>
      <c r="GD101" s="32" t="e">
        <f aca="false">IF((GD63+GD64+GD65)&lt;8,GD83-GD100,GD67-GD100)</f>
        <v>#DIV/0!</v>
      </c>
      <c r="GE101" s="32" t="e">
        <f aca="false">IF((GE63+GE64+GE65)&lt;8,GE83-GE100,GE67-GE100)</f>
        <v>#DIV/0!</v>
      </c>
      <c r="GF101" s="32" t="e">
        <f aca="false">IF((GF63+GF64+GF65)&lt;8,GF83-GF100,GF67-GF100)</f>
        <v>#DIV/0!</v>
      </c>
      <c r="GG101" s="32" t="e">
        <f aca="false">IF((GG63+GG64+GG65)&lt;8,GG83-GG100,GG67-GG100)</f>
        <v>#DIV/0!</v>
      </c>
      <c r="GH101" s="32" t="e">
        <f aca="false">IF((GH63+GH64+GH65)&lt;8,GH83-GH100,GH67-GH100)</f>
        <v>#DIV/0!</v>
      </c>
      <c r="GI101" s="32" t="e">
        <f aca="false">IF((GI63+GI64+GI65)&lt;8,GI83-GI100,GI67-GI100)</f>
        <v>#DIV/0!</v>
      </c>
      <c r="GJ101" s="32" t="e">
        <f aca="false">IF((GJ63+GJ64+GJ65)&lt;8,GJ83-GJ100,GJ67-GJ100)</f>
        <v>#DIV/0!</v>
      </c>
      <c r="GK101" s="32" t="e">
        <f aca="false">IF((GK63+GK64+GK65)&lt;8,GK83-GK100,GK67-GK100)</f>
        <v>#DIV/0!</v>
      </c>
      <c r="GL101" s="32" t="e">
        <f aca="false">IF((GL63+GL64+GL65)&lt;8,GL83-GL100,GL67-GL100)</f>
        <v>#DIV/0!</v>
      </c>
      <c r="GM101" s="32" t="e">
        <f aca="false">IF((GM63+GM64+GM65)&lt;8,GM83-GM100,GM67-GM100)</f>
        <v>#DIV/0!</v>
      </c>
      <c r="GN101" s="32" t="e">
        <f aca="false">IF((GN63+GN64+GN65)&lt;8,GN83-GN100,GN67-GN100)</f>
        <v>#DIV/0!</v>
      </c>
      <c r="GO101" s="32" t="e">
        <f aca="false">IF((GO63+GO64+GO65)&lt;8,GO83-GO100,GO67-GO100)</f>
        <v>#DIV/0!</v>
      </c>
      <c r="GP101" s="32" t="e">
        <f aca="false">IF((GP63+GP64+GP65)&lt;8,GP83-GP100,GP67-GP100)</f>
        <v>#DIV/0!</v>
      </c>
      <c r="GQ101" s="32" t="e">
        <f aca="false">IF((GQ63+GQ64+GQ65)&lt;8,GQ83-GQ100,GQ67-GQ100)</f>
        <v>#DIV/0!</v>
      </c>
      <c r="GR101" s="32" t="e">
        <f aca="false">IF((GR63+GR64+GR65)&lt;8,GR83-GR100,GR67-GR100)</f>
        <v>#DIV/0!</v>
      </c>
      <c r="GS101" s="32" t="e">
        <f aca="false">IF((GS63+GS64+GS65)&lt;8,GS83-GS100,GS67-GS100)</f>
        <v>#DIV/0!</v>
      </c>
      <c r="GT101" s="32" t="e">
        <f aca="false">IF((GT63+GT64+GT65)&lt;8,GT83-GT100,GT67-GT100)</f>
        <v>#DIV/0!</v>
      </c>
      <c r="GU101" s="32" t="e">
        <f aca="false">IF((GU63+GU64+GU65)&lt;8,GU83-GU100,GU67-GU100)</f>
        <v>#DIV/0!</v>
      </c>
      <c r="GV101" s="32" t="e">
        <f aca="false">IF((GV63+GV64+GV65)&lt;8,GV83-GV100,GV67-GV100)</f>
        <v>#DIV/0!</v>
      </c>
      <c r="GW101" s="32" t="e">
        <f aca="false">IF((GW63+GW64+GW65)&lt;8,GW83-GW100,GW67-GW100)</f>
        <v>#DIV/0!</v>
      </c>
      <c r="GX101" s="32" t="e">
        <f aca="false">IF((GX63+GX64+GX65)&lt;8,GX83-GX100,GX67-GX100)</f>
        <v>#DIV/0!</v>
      </c>
      <c r="GY101" s="32" t="e">
        <f aca="false">IF((GY63+GY64+GY65)&lt;8,GY83-GY100,GY67-GY100)</f>
        <v>#DIV/0!</v>
      </c>
      <c r="GZ101" s="32" t="e">
        <f aca="false">IF((GZ63+GZ64+GZ65)&lt;8,GZ83-GZ100,GZ67-GZ100)</f>
        <v>#DIV/0!</v>
      </c>
      <c r="HA101" s="32" t="e">
        <f aca="false">IF((HA63+HA64+HA65)&lt;8,HA83-HA100,HA67-HA100)</f>
        <v>#DIV/0!</v>
      </c>
      <c r="HB101" s="32" t="e">
        <f aca="false">IF((HB63+HB64+HB65)&lt;8,HB83-HB100,HB67-HB100)</f>
        <v>#DIV/0!</v>
      </c>
      <c r="HC101" s="32" t="e">
        <f aca="false">IF((HC63+HC64+HC65)&lt;8,HC83-HC100,HC67-HC100)</f>
        <v>#DIV/0!</v>
      </c>
      <c r="HD101" s="32" t="e">
        <f aca="false">IF((HD63+HD64+HD65)&lt;8,HD83-HD100,HD67-HD100)</f>
        <v>#DIV/0!</v>
      </c>
      <c r="HE101" s="32" t="e">
        <f aca="false">IF((HE63+HE64+HE65)&lt;8,HE83-HE100,HE67-HE100)</f>
        <v>#DIV/0!</v>
      </c>
      <c r="HF101" s="32" t="e">
        <f aca="false">IF((HF63+HF64+HF65)&lt;8,HF83-HF100,HF67-HF100)</f>
        <v>#DIV/0!</v>
      </c>
      <c r="HG101" s="32" t="e">
        <f aca="false">IF((HG63+HG64+HG65)&lt;8,HG83-HG100,HG67-HG100)</f>
        <v>#DIV/0!</v>
      </c>
      <c r="HH101" s="32" t="e">
        <f aca="false">IF((HH63+HH64+HH65)&lt;8,HH83-HH100,HH67-HH100)</f>
        <v>#DIV/0!</v>
      </c>
      <c r="HI101" s="32" t="e">
        <f aca="false">IF((HI63+HI64+HI65)&lt;8,HI83-HI100,HI67-HI100)</f>
        <v>#DIV/0!</v>
      </c>
      <c r="HJ101" s="32" t="e">
        <f aca="false">IF((HJ63+HJ64+HJ65)&lt;8,HJ83-HJ100,HJ67-HJ100)</f>
        <v>#DIV/0!</v>
      </c>
      <c r="HK101" s="32" t="e">
        <f aca="false">IF((HK63+HK64+HK65)&lt;8,HK83-HK100,HK67-HK100)</f>
        <v>#DIV/0!</v>
      </c>
      <c r="HL101" s="32" t="e">
        <f aca="false">IF((HL63+HL64+HL65)&lt;8,HL83-HL100,HL67-HL100)</f>
        <v>#DIV/0!</v>
      </c>
      <c r="HM101" s="32" t="e">
        <f aca="false">IF((HM63+HM64+HM65)&lt;8,HM83-HM100,HM67-HM100)</f>
        <v>#DIV/0!</v>
      </c>
      <c r="HN101" s="32" t="e">
        <f aca="false">IF((HN63+HN64+HN65)&lt;8,HN83-HN100,HN67-HN100)</f>
        <v>#DIV/0!</v>
      </c>
      <c r="HO101" s="32" t="e">
        <f aca="false">IF((HO63+HO64+HO65)&lt;8,HO83-HO100,HO67-HO100)</f>
        <v>#DIV/0!</v>
      </c>
      <c r="HP101" s="32" t="e">
        <f aca="false">IF((HP63+HP64+HP65)&lt;8,HP83-HP100,HP67-HP100)</f>
        <v>#DIV/0!</v>
      </c>
      <c r="HQ101" s="32" t="e">
        <f aca="false">IF((HQ63+HQ64+HQ65)&lt;8,HQ83-HQ100,HQ67-HQ100)</f>
        <v>#DIV/0!</v>
      </c>
      <c r="HR101" s="32" t="e">
        <f aca="false">IF((HR63+HR64+HR65)&lt;8,HR83-HR100,HR67-HR100)</f>
        <v>#DIV/0!</v>
      </c>
      <c r="HS101" s="32" t="e">
        <f aca="false">IF((HS63+HS64+HS65)&lt;8,HS83-HS100,HS67-HS100)</f>
        <v>#DIV/0!</v>
      </c>
      <c r="HT101" s="32" t="e">
        <f aca="false">IF((HT63+HT64+HT65)&lt;8,HT83-HT100,HT67-HT100)</f>
        <v>#DIV/0!</v>
      </c>
      <c r="HU101" s="32" t="e">
        <f aca="false">IF((HU63+HU64+HU65)&lt;8,HU83-HU100,HU67-HU100)</f>
        <v>#DIV/0!</v>
      </c>
      <c r="HV101" s="32" t="e">
        <f aca="false">IF((HV63+HV64+HV65)&lt;8,HV83-HV100,HV67-HV100)</f>
        <v>#DIV/0!</v>
      </c>
      <c r="HW101" s="32" t="e">
        <f aca="false">IF((HW63+HW64+HW65)&lt;8,HW83-HW100,HW67-HW100)</f>
        <v>#DIV/0!</v>
      </c>
      <c r="HX101" s="32" t="e">
        <f aca="false">IF((HX63+HX64+HX65)&lt;8,HX83-HX100,HX67-HX100)</f>
        <v>#DIV/0!</v>
      </c>
      <c r="HY101" s="32" t="e">
        <f aca="false">IF((HY63+HY64+HY65)&lt;8,HY83-HY100,HY67-HY100)</f>
        <v>#DIV/0!</v>
      </c>
      <c r="HZ101" s="32" t="e">
        <f aca="false">IF((HZ63+HZ64+HZ65)&lt;8,HZ83-HZ100,HZ67-HZ100)</f>
        <v>#DIV/0!</v>
      </c>
      <c r="IA101" s="32" t="e">
        <f aca="false">IF((IA63+IA64+IA65)&lt;8,IA83-IA100,IA67-IA100)</f>
        <v>#DIV/0!</v>
      </c>
      <c r="IB101" s="32" t="e">
        <f aca="false">IF((IB63+IB64+IB65)&lt;8,IB83-IB100,IB67-IB100)</f>
        <v>#DIV/0!</v>
      </c>
      <c r="IC101" s="32" t="e">
        <f aca="false">IF((IC63+IC64+IC65)&lt;8,IC83-IC100,IC67-IC100)</f>
        <v>#DIV/0!</v>
      </c>
      <c r="ID101" s="32" t="e">
        <f aca="false">IF((ID63+ID64+ID65)&lt;8,ID83-ID100,ID67-ID100)</f>
        <v>#DIV/0!</v>
      </c>
      <c r="IE101" s="32" t="e">
        <f aca="false">IF((IE63+IE64+IE65)&lt;8,IE83-IE100,IE67-IE100)</f>
        <v>#DIV/0!</v>
      </c>
      <c r="IF101" s="32" t="e">
        <f aca="false">IF((IF63+IF64+IF65)&lt;8,IF83-IF100,IF67-IF100)</f>
        <v>#DIV/0!</v>
      </c>
      <c r="IG101" s="32" t="e">
        <f aca="false">IF((IG63+IG64+IG65)&lt;8,IG83-IG100,IG67-IG100)</f>
        <v>#DIV/0!</v>
      </c>
      <c r="IH101" s="32" t="e">
        <f aca="false">IF((IH63+IH64+IH65)&lt;8,IH83-IH100,IH67-IH100)</f>
        <v>#DIV/0!</v>
      </c>
      <c r="II101" s="32" t="e">
        <f aca="false">IF((II63+II64+II65)&lt;8,II83-II100,II67-II100)</f>
        <v>#DIV/0!</v>
      </c>
      <c r="IJ101" s="32" t="e">
        <f aca="false">IF((IJ63+IJ64+IJ65)&lt;8,IJ83-IJ100,IJ67-IJ100)</f>
        <v>#DIV/0!</v>
      </c>
      <c r="IK101" s="32" t="e">
        <f aca="false">IF((IK63+IK64+IK65)&lt;8,IK83-IK100,IK67-IK100)</f>
        <v>#DIV/0!</v>
      </c>
      <c r="IL101" s="32" t="e">
        <f aca="false">IF((IL63+IL64+IL65)&lt;8,IL83-IL100,IL67-IL100)</f>
        <v>#DIV/0!</v>
      </c>
      <c r="IM101" s="32" t="e">
        <f aca="false">IF((IM63+IM64+IM65)&lt;8,IM83-IM100,IM67-IM100)</f>
        <v>#DIV/0!</v>
      </c>
      <c r="IN101" s="32" t="e">
        <f aca="false">IF((IN63+IN64+IN65)&lt;8,IN83-IN100,IN67-IN100)</f>
        <v>#DIV/0!</v>
      </c>
      <c r="IO101" s="32" t="e">
        <f aca="false">IF((IO63+IO64+IO65)&lt;8,IO83-IO100,IO67-IO100)</f>
        <v>#DIV/0!</v>
      </c>
      <c r="IP101" s="32" t="e">
        <f aca="false">IF((IP63+IP64+IP65)&lt;8,IP83-IP100,IP67-IP100)</f>
        <v>#DIV/0!</v>
      </c>
      <c r="IQ101" s="32" t="e">
        <f aca="false">IF((IQ63+IQ64+IQ65)&lt;8,IQ83-IQ100,IQ67-IQ100)</f>
        <v>#DIV/0!</v>
      </c>
      <c r="IR101" s="32" t="e">
        <f aca="false">IF((IR63+IR64+IR65)&lt;8,IR83-IR100,IR67-IR100)</f>
        <v>#DIV/0!</v>
      </c>
      <c r="IS101" s="32" t="e">
        <f aca="false">IF((IS63+IS64+IS65)&lt;8,IS83-IS100,IS67-IS100)</f>
        <v>#DIV/0!</v>
      </c>
      <c r="IT101" s="32" t="e">
        <f aca="false">IF((IT63+IT64+IT65)&lt;8,IT83-IT100,IT67-IT100)</f>
        <v>#DIV/0!</v>
      </c>
      <c r="IU101" s="32" t="e">
        <f aca="false">IF((IU63+IU64+IU65)&lt;8,IU83-IU100,IU67-IU100)</f>
        <v>#DIV/0!</v>
      </c>
      <c r="IV101" s="32" t="e">
        <f aca="false">IF((IV63+IV64+IV65)&lt;8,IV83-IV100,IV67-IV100)</f>
        <v>#DIV/0!</v>
      </c>
    </row>
    <row r="102" s="33" customFormat="true" ht="12.75" hidden="true" customHeight="false" outlineLevel="0" collapsed="false">
      <c r="A102" s="36" t="str">
        <f aca="false">A68</f>
        <v>Mn</v>
      </c>
      <c r="B102" s="31" t="n">
        <f aca="false">IF((B63+B64+B65)&lt;8,B84,B68)</f>
        <v>0.0287583028472574</v>
      </c>
      <c r="C102" s="31" t="n">
        <f aca="false">IF((C63+C64+C65)&lt;8,C84,C68)</f>
        <v>0.0247537341152467</v>
      </c>
      <c r="D102" s="31" t="n">
        <f aca="false">IF((D63+D64+D65)&lt;8,D84,D68)</f>
        <v>0.0184838580818605</v>
      </c>
      <c r="E102" s="31" t="n">
        <f aca="false">IF((E63+E64+E65)&lt;8,E84,E68)</f>
        <v>0.0413721291654451</v>
      </c>
      <c r="F102" s="31" t="n">
        <f aca="false">IF((F63+F64+F65)&lt;8,F84,F68)</f>
        <v>0.0269267466483104</v>
      </c>
      <c r="G102" s="31" t="n">
        <f aca="false">IF((G63+G64+G65)&lt;8,G84,G68)</f>
        <v>0.0320821139257591</v>
      </c>
      <c r="H102" s="31" t="n">
        <f aca="false">IF((H63+H64+H65)&lt;8,H84,H68)</f>
        <v>0.0301432437130506</v>
      </c>
      <c r="I102" s="31" t="n">
        <f aca="false">IF((I63+I64+I65)&lt;8,I84,I68)</f>
        <v>0.0250714740314796</v>
      </c>
      <c r="J102" s="31" t="n">
        <f aca="false">IF((J63+J64+J65)&lt;8,J84,J68)</f>
        <v>0.0152239337944892</v>
      </c>
      <c r="K102" s="31" t="n">
        <f aca="false">IF((K63+K64+K65)&lt;8,K84,K68)</f>
        <v>0.035160337825145</v>
      </c>
      <c r="L102" s="31" t="n">
        <f aca="false">IF((L63+L64+L65)&lt;8,L84,L68)</f>
        <v>0.0149210046495674</v>
      </c>
      <c r="M102" s="31" t="n">
        <f aca="false">IF((M63+M64+M65)&lt;8,M84,M68)</f>
        <v>0.0200104177888809</v>
      </c>
      <c r="N102" s="31" t="n">
        <f aca="false">IF((N63+N64+N65)&lt;8,N84,N68)</f>
        <v>0.0277046636412129</v>
      </c>
      <c r="O102" s="31" t="n">
        <f aca="false">IF((O63+O64+O65)&lt;8,O84,O68)</f>
        <v>0.0292365195409898</v>
      </c>
      <c r="P102" s="31" t="n">
        <f aca="false">IF((P63+P64+P65)&lt;8,P84,P68)</f>
        <v>0.0247652098300036</v>
      </c>
      <c r="Q102" s="31" t="n">
        <f aca="false">IF((Q63+Q64+Q65)&lt;8,Q84,Q68)</f>
        <v>0.0236805500145966</v>
      </c>
      <c r="R102" s="31" t="n">
        <f aca="false">IF((R63+R64+R65)&lt;8,R84,R68)</f>
        <v>0.0228456943711843</v>
      </c>
      <c r="S102" s="31" t="n">
        <f aca="false">IF((S63+S64+S65)&lt;8,S84,S68)</f>
        <v>0</v>
      </c>
      <c r="T102" s="31" t="n">
        <f aca="false">IF((T63+T64+T65)&lt;8,T84,T68)</f>
        <v>0.0286386582479803</v>
      </c>
      <c r="U102" s="31" t="n">
        <f aca="false">IF((U63+U64+U65)&lt;8,U84,U68)</f>
        <v>0.0292526004698823</v>
      </c>
      <c r="V102" s="31" t="n">
        <f aca="false">IF((V63+V64+V65)&lt;8,V84,V68)</f>
        <v>0.0352888144880494</v>
      </c>
      <c r="W102" s="31" t="n">
        <f aca="false">IF((W63+W64+W65)&lt;8,W84,W68)</f>
        <v>0.104652247610714</v>
      </c>
      <c r="X102" s="32" t="e">
        <f aca="false">IF((X63+X64+X65)&lt;8,X84,X68)</f>
        <v>#DIV/0!</v>
      </c>
      <c r="Y102" s="32" t="e">
        <f aca="false">IF((Y63+Y64+Y65)&lt;8,Y84,Y68)</f>
        <v>#DIV/0!</v>
      </c>
      <c r="Z102" s="32" t="e">
        <f aca="false">IF((Z63+Z64+Z65)&lt;8,Z84,Z68)</f>
        <v>#DIV/0!</v>
      </c>
      <c r="AA102" s="32" t="e">
        <f aca="false">IF((AA63+AA64+AA65)&lt;8,AA84,AA68)</f>
        <v>#DIV/0!</v>
      </c>
      <c r="AB102" s="32" t="e">
        <f aca="false">IF((AB63+AB64+AB65)&lt;8,AB84,AB68)</f>
        <v>#DIV/0!</v>
      </c>
      <c r="AC102" s="32" t="e">
        <f aca="false">IF((AC63+AC64+AC65)&lt;8,AC84,AC68)</f>
        <v>#DIV/0!</v>
      </c>
      <c r="AD102" s="32" t="e">
        <f aca="false">IF((AD63+AD64+AD65)&lt;8,AD84,AD68)</f>
        <v>#DIV/0!</v>
      </c>
      <c r="AE102" s="32" t="e">
        <f aca="false">IF((AE63+AE64+AE65)&lt;8,AE84,AE68)</f>
        <v>#DIV/0!</v>
      </c>
      <c r="AF102" s="32" t="e">
        <f aca="false">IF((AF63+AF64+AF65)&lt;8,AF84,AF68)</f>
        <v>#DIV/0!</v>
      </c>
      <c r="AG102" s="32" t="e">
        <f aca="false">IF((AG63+AG64+AG65)&lt;8,AG84,AG68)</f>
        <v>#DIV/0!</v>
      </c>
      <c r="AH102" s="32" t="e">
        <f aca="false">IF((AH63+AH64+AH65)&lt;8,AH84,AH68)</f>
        <v>#DIV/0!</v>
      </c>
      <c r="AI102" s="32" t="e">
        <f aca="false">IF((AI63+AI64+AI65)&lt;8,AI84,AI68)</f>
        <v>#DIV/0!</v>
      </c>
      <c r="AJ102" s="32" t="e">
        <f aca="false">IF((AJ63+AJ64+AJ65)&lt;8,AJ84,AJ68)</f>
        <v>#DIV/0!</v>
      </c>
      <c r="AK102" s="32" t="e">
        <f aca="false">IF((AK63+AK64+AK65)&lt;8,AK84,AK68)</f>
        <v>#DIV/0!</v>
      </c>
      <c r="AL102" s="32" t="e">
        <f aca="false">IF((AL63+AL64+AL65)&lt;8,AL84,AL68)</f>
        <v>#DIV/0!</v>
      </c>
      <c r="AM102" s="32" t="e">
        <f aca="false">IF((AM63+AM64+AM65)&lt;8,AM84,AM68)</f>
        <v>#DIV/0!</v>
      </c>
      <c r="AN102" s="32" t="e">
        <f aca="false">IF((AN63+AN64+AN65)&lt;8,AN84,AN68)</f>
        <v>#DIV/0!</v>
      </c>
      <c r="AO102" s="32" t="e">
        <f aca="false">IF((AO63+AO64+AO65)&lt;8,AO84,AO68)</f>
        <v>#DIV/0!</v>
      </c>
      <c r="AP102" s="32" t="e">
        <f aca="false">IF((AP63+AP64+AP65)&lt;8,AP84,AP68)</f>
        <v>#DIV/0!</v>
      </c>
      <c r="AQ102" s="32" t="e">
        <f aca="false">IF((AQ63+AQ64+AQ65)&lt;8,AQ84,AQ68)</f>
        <v>#DIV/0!</v>
      </c>
      <c r="AR102" s="32" t="e">
        <f aca="false">IF((AR63+AR64+AR65)&lt;8,AR84,AR68)</f>
        <v>#DIV/0!</v>
      </c>
      <c r="AS102" s="32" t="e">
        <f aca="false">IF((AS63+AS64+AS65)&lt;8,AS84,AS68)</f>
        <v>#DIV/0!</v>
      </c>
      <c r="AT102" s="32" t="e">
        <f aca="false">IF((AT63+AT64+AT65)&lt;8,AT84,AT68)</f>
        <v>#DIV/0!</v>
      </c>
      <c r="AU102" s="32" t="e">
        <f aca="false">IF((AU63+AU64+AU65)&lt;8,AU84,AU68)</f>
        <v>#DIV/0!</v>
      </c>
      <c r="AV102" s="32" t="e">
        <f aca="false">IF((AV63+AV64+AV65)&lt;8,AV84,AV68)</f>
        <v>#DIV/0!</v>
      </c>
      <c r="AW102" s="32" t="e">
        <f aca="false">IF((AW63+AW64+AW65)&lt;8,AW84,AW68)</f>
        <v>#DIV/0!</v>
      </c>
      <c r="AX102" s="32" t="e">
        <f aca="false">IF((AX63+AX64+AX65)&lt;8,AX84,AX68)</f>
        <v>#DIV/0!</v>
      </c>
      <c r="AY102" s="32" t="e">
        <f aca="false">IF((AY63+AY64+AY65)&lt;8,AY84,AY68)</f>
        <v>#DIV/0!</v>
      </c>
      <c r="AZ102" s="32" t="e">
        <f aca="false">IF((AZ63+AZ64+AZ65)&lt;8,AZ84,AZ68)</f>
        <v>#DIV/0!</v>
      </c>
      <c r="BA102" s="32" t="e">
        <f aca="false">IF((BA63+BA64+BA65)&lt;8,BA84,BA68)</f>
        <v>#DIV/0!</v>
      </c>
      <c r="BB102" s="32" t="e">
        <f aca="false">IF((BB63+BB64+BB65)&lt;8,BB84,BB68)</f>
        <v>#DIV/0!</v>
      </c>
      <c r="BC102" s="32" t="e">
        <f aca="false">IF((BC63+BC64+BC65)&lt;8,BC84,BC68)</f>
        <v>#DIV/0!</v>
      </c>
      <c r="BD102" s="32" t="e">
        <f aca="false">IF((BD63+BD64+BD65)&lt;8,BD84,BD68)</f>
        <v>#DIV/0!</v>
      </c>
      <c r="BE102" s="32" t="e">
        <f aca="false">IF((BE63+BE64+BE65)&lt;8,BE84,BE68)</f>
        <v>#DIV/0!</v>
      </c>
      <c r="BF102" s="32" t="e">
        <f aca="false">IF((BF63+BF64+BF65)&lt;8,BF84,BF68)</f>
        <v>#DIV/0!</v>
      </c>
      <c r="BG102" s="32" t="e">
        <f aca="false">IF((BG63+BG64+BG65)&lt;8,BG84,BG68)</f>
        <v>#DIV/0!</v>
      </c>
      <c r="BH102" s="32" t="e">
        <f aca="false">IF((BH63+BH64+BH65)&lt;8,BH84,BH68)</f>
        <v>#DIV/0!</v>
      </c>
      <c r="BI102" s="32" t="e">
        <f aca="false">IF((BI63+BI64+BI65)&lt;8,BI84,BI68)</f>
        <v>#DIV/0!</v>
      </c>
      <c r="BJ102" s="32" t="e">
        <f aca="false">IF((BJ63+BJ64+BJ65)&lt;8,BJ84,BJ68)</f>
        <v>#DIV/0!</v>
      </c>
      <c r="BK102" s="32" t="e">
        <f aca="false">IF((BK63+BK64+BK65)&lt;8,BK84,BK68)</f>
        <v>#DIV/0!</v>
      </c>
      <c r="BL102" s="32" t="e">
        <f aca="false">IF((BL63+BL64+BL65)&lt;8,BL84,BL68)</f>
        <v>#DIV/0!</v>
      </c>
      <c r="BM102" s="32" t="e">
        <f aca="false">IF((BM63+BM64+BM65)&lt;8,BM84,BM68)</f>
        <v>#DIV/0!</v>
      </c>
      <c r="BN102" s="32" t="e">
        <f aca="false">IF((BN63+BN64+BN65)&lt;8,BN84,BN68)</f>
        <v>#DIV/0!</v>
      </c>
      <c r="BO102" s="32" t="e">
        <f aca="false">IF((BO63+BO64+BO65)&lt;8,BO84,BO68)</f>
        <v>#DIV/0!</v>
      </c>
      <c r="BP102" s="32" t="e">
        <f aca="false">IF((BP63+BP64+BP65)&lt;8,BP84,BP68)</f>
        <v>#DIV/0!</v>
      </c>
      <c r="BQ102" s="32" t="e">
        <f aca="false">IF((BQ63+BQ64+BQ65)&lt;8,BQ84,BQ68)</f>
        <v>#DIV/0!</v>
      </c>
      <c r="BR102" s="32" t="e">
        <f aca="false">IF((BR63+BR64+BR65)&lt;8,BR84,BR68)</f>
        <v>#DIV/0!</v>
      </c>
      <c r="BS102" s="32" t="e">
        <f aca="false">IF((BS63+BS64+BS65)&lt;8,BS84,BS68)</f>
        <v>#DIV/0!</v>
      </c>
      <c r="BT102" s="32" t="e">
        <f aca="false">IF((BT63+BT64+BT65)&lt;8,BT84,BT68)</f>
        <v>#DIV/0!</v>
      </c>
      <c r="BU102" s="32" t="e">
        <f aca="false">IF((BU63+BU64+BU65)&lt;8,BU84,BU68)</f>
        <v>#DIV/0!</v>
      </c>
      <c r="BV102" s="32" t="e">
        <f aca="false">IF((BV63+BV64+BV65)&lt;8,BV84,BV68)</f>
        <v>#DIV/0!</v>
      </c>
      <c r="BW102" s="32" t="e">
        <f aca="false">IF((BW63+BW64+BW65)&lt;8,BW84,BW68)</f>
        <v>#DIV/0!</v>
      </c>
      <c r="BX102" s="32" t="e">
        <f aca="false">IF((BX63+BX64+BX65)&lt;8,BX84,BX68)</f>
        <v>#DIV/0!</v>
      </c>
      <c r="BY102" s="32" t="e">
        <f aca="false">IF((BY63+BY64+BY65)&lt;8,BY84,BY68)</f>
        <v>#DIV/0!</v>
      </c>
      <c r="BZ102" s="32" t="e">
        <f aca="false">IF((BZ63+BZ64+BZ65)&lt;8,BZ84,BZ68)</f>
        <v>#DIV/0!</v>
      </c>
      <c r="CA102" s="32" t="e">
        <f aca="false">IF((CA63+CA64+CA65)&lt;8,CA84,CA68)</f>
        <v>#DIV/0!</v>
      </c>
      <c r="CB102" s="32" t="e">
        <f aca="false">IF((CB63+CB64+CB65)&lt;8,CB84,CB68)</f>
        <v>#DIV/0!</v>
      </c>
      <c r="CC102" s="32" t="e">
        <f aca="false">IF((CC63+CC64+CC65)&lt;8,CC84,CC68)</f>
        <v>#DIV/0!</v>
      </c>
      <c r="CD102" s="32" t="e">
        <f aca="false">IF((CD63+CD64+CD65)&lt;8,CD84,CD68)</f>
        <v>#DIV/0!</v>
      </c>
      <c r="CE102" s="32" t="e">
        <f aca="false">IF((CE63+CE64+CE65)&lt;8,CE84,CE68)</f>
        <v>#DIV/0!</v>
      </c>
      <c r="CF102" s="32" t="e">
        <f aca="false">IF((CF63+CF64+CF65)&lt;8,CF84,CF68)</f>
        <v>#DIV/0!</v>
      </c>
      <c r="CG102" s="32" t="e">
        <f aca="false">IF((CG63+CG64+CG65)&lt;8,CG84,CG68)</f>
        <v>#DIV/0!</v>
      </c>
      <c r="CH102" s="32" t="e">
        <f aca="false">IF((CH63+CH64+CH65)&lt;8,CH84,CH68)</f>
        <v>#DIV/0!</v>
      </c>
      <c r="CI102" s="32" t="e">
        <f aca="false">IF((CI63+CI64+CI65)&lt;8,CI84,CI68)</f>
        <v>#DIV/0!</v>
      </c>
      <c r="CJ102" s="32" t="e">
        <f aca="false">IF((CJ63+CJ64+CJ65)&lt;8,CJ84,CJ68)</f>
        <v>#DIV/0!</v>
      </c>
      <c r="CK102" s="32" t="e">
        <f aca="false">IF((CK63+CK64+CK65)&lt;8,CK84,CK68)</f>
        <v>#DIV/0!</v>
      </c>
      <c r="CL102" s="32" t="e">
        <f aca="false">IF((CL63+CL64+CL65)&lt;8,CL84,CL68)</f>
        <v>#DIV/0!</v>
      </c>
      <c r="CM102" s="32" t="e">
        <f aca="false">IF((CM63+CM64+CM65)&lt;8,CM84,CM68)</f>
        <v>#DIV/0!</v>
      </c>
      <c r="CN102" s="32" t="e">
        <f aca="false">IF((CN63+CN64+CN65)&lt;8,CN84,CN68)</f>
        <v>#DIV/0!</v>
      </c>
      <c r="CO102" s="32" t="e">
        <f aca="false">IF((CO63+CO64+CO65)&lt;8,CO84,CO68)</f>
        <v>#DIV/0!</v>
      </c>
      <c r="CP102" s="32" t="e">
        <f aca="false">IF((CP63+CP64+CP65)&lt;8,CP84,CP68)</f>
        <v>#DIV/0!</v>
      </c>
      <c r="CQ102" s="32" t="e">
        <f aca="false">IF((CQ63+CQ64+CQ65)&lt;8,CQ84,CQ68)</f>
        <v>#DIV/0!</v>
      </c>
      <c r="CR102" s="32" t="e">
        <f aca="false">IF((CR63+CR64+CR65)&lt;8,CR84,CR68)</f>
        <v>#DIV/0!</v>
      </c>
      <c r="CS102" s="32" t="e">
        <f aca="false">IF((CS63+CS64+CS65)&lt;8,CS84,CS68)</f>
        <v>#DIV/0!</v>
      </c>
      <c r="CT102" s="32" t="e">
        <f aca="false">IF((CT63+CT64+CT65)&lt;8,CT84,CT68)</f>
        <v>#DIV/0!</v>
      </c>
      <c r="CU102" s="32" t="e">
        <f aca="false">IF((CU63+CU64+CU65)&lt;8,CU84,CU68)</f>
        <v>#DIV/0!</v>
      </c>
      <c r="CV102" s="32" t="e">
        <f aca="false">IF((CV63+CV64+CV65)&lt;8,CV84,CV68)</f>
        <v>#DIV/0!</v>
      </c>
      <c r="CW102" s="32" t="e">
        <f aca="false">IF((CW63+CW64+CW65)&lt;8,CW84,CW68)</f>
        <v>#DIV/0!</v>
      </c>
      <c r="CX102" s="32" t="e">
        <f aca="false">IF((CX63+CX64+CX65)&lt;8,CX84,CX68)</f>
        <v>#DIV/0!</v>
      </c>
      <c r="CY102" s="32" t="e">
        <f aca="false">IF((CY63+CY64+CY65)&lt;8,CY84,CY68)</f>
        <v>#DIV/0!</v>
      </c>
      <c r="CZ102" s="32" t="e">
        <f aca="false">IF((CZ63+CZ64+CZ65)&lt;8,CZ84,CZ68)</f>
        <v>#DIV/0!</v>
      </c>
      <c r="DA102" s="32" t="e">
        <f aca="false">IF((DA63+DA64+DA65)&lt;8,DA84,DA68)</f>
        <v>#DIV/0!</v>
      </c>
      <c r="DB102" s="32" t="e">
        <f aca="false">IF((DB63+DB64+DB65)&lt;8,DB84,DB68)</f>
        <v>#DIV/0!</v>
      </c>
      <c r="DC102" s="32" t="e">
        <f aca="false">IF((DC63+DC64+DC65)&lt;8,DC84,DC68)</f>
        <v>#DIV/0!</v>
      </c>
      <c r="DD102" s="32" t="e">
        <f aca="false">IF((DD63+DD64+DD65)&lt;8,DD84,DD68)</f>
        <v>#DIV/0!</v>
      </c>
      <c r="DE102" s="32" t="e">
        <f aca="false">IF((DE63+DE64+DE65)&lt;8,DE84,DE68)</f>
        <v>#DIV/0!</v>
      </c>
      <c r="DF102" s="32" t="e">
        <f aca="false">IF((DF63+DF64+DF65)&lt;8,DF84,DF68)</f>
        <v>#DIV/0!</v>
      </c>
      <c r="DG102" s="32" t="e">
        <f aca="false">IF((DG63+DG64+DG65)&lt;8,DG84,DG68)</f>
        <v>#DIV/0!</v>
      </c>
      <c r="DH102" s="32" t="e">
        <f aca="false">IF((DH63+DH64+DH65)&lt;8,DH84,DH68)</f>
        <v>#DIV/0!</v>
      </c>
      <c r="DI102" s="32" t="e">
        <f aca="false">IF((DI63+DI64+DI65)&lt;8,DI84,DI68)</f>
        <v>#DIV/0!</v>
      </c>
      <c r="DJ102" s="32" t="e">
        <f aca="false">IF((DJ63+DJ64+DJ65)&lt;8,DJ84,DJ68)</f>
        <v>#DIV/0!</v>
      </c>
      <c r="DK102" s="32" t="e">
        <f aca="false">IF((DK63+DK64+DK65)&lt;8,DK84,DK68)</f>
        <v>#DIV/0!</v>
      </c>
      <c r="DL102" s="32" t="e">
        <f aca="false">IF((DL63+DL64+DL65)&lt;8,DL84,DL68)</f>
        <v>#DIV/0!</v>
      </c>
      <c r="DM102" s="32" t="e">
        <f aca="false">IF((DM63+DM64+DM65)&lt;8,DM84,DM68)</f>
        <v>#DIV/0!</v>
      </c>
      <c r="DN102" s="32" t="e">
        <f aca="false">IF((DN63+DN64+DN65)&lt;8,DN84,DN68)</f>
        <v>#DIV/0!</v>
      </c>
      <c r="DO102" s="32" t="e">
        <f aca="false">IF((DO63+DO64+DO65)&lt;8,DO84,DO68)</f>
        <v>#DIV/0!</v>
      </c>
      <c r="DP102" s="32" t="e">
        <f aca="false">IF((DP63+DP64+DP65)&lt;8,DP84,DP68)</f>
        <v>#DIV/0!</v>
      </c>
      <c r="DQ102" s="32" t="e">
        <f aca="false">IF((DQ63+DQ64+DQ65)&lt;8,DQ84,DQ68)</f>
        <v>#DIV/0!</v>
      </c>
      <c r="DR102" s="32" t="e">
        <f aca="false">IF((DR63+DR64+DR65)&lt;8,DR84,DR68)</f>
        <v>#DIV/0!</v>
      </c>
      <c r="DS102" s="32" t="e">
        <f aca="false">IF((DS63+DS64+DS65)&lt;8,DS84,DS68)</f>
        <v>#DIV/0!</v>
      </c>
      <c r="DT102" s="32" t="e">
        <f aca="false">IF((DT63+DT64+DT65)&lt;8,DT84,DT68)</f>
        <v>#DIV/0!</v>
      </c>
      <c r="DU102" s="32" t="e">
        <f aca="false">IF((DU63+DU64+DU65)&lt;8,DU84,DU68)</f>
        <v>#DIV/0!</v>
      </c>
      <c r="DV102" s="32" t="e">
        <f aca="false">IF((DV63+DV64+DV65)&lt;8,DV84,DV68)</f>
        <v>#DIV/0!</v>
      </c>
      <c r="DW102" s="32" t="e">
        <f aca="false">IF((DW63+DW64+DW65)&lt;8,DW84,DW68)</f>
        <v>#DIV/0!</v>
      </c>
      <c r="DX102" s="32" t="e">
        <f aca="false">IF((DX63+DX64+DX65)&lt;8,DX84,DX68)</f>
        <v>#DIV/0!</v>
      </c>
      <c r="DY102" s="32" t="e">
        <f aca="false">IF((DY63+DY64+DY65)&lt;8,DY84,DY68)</f>
        <v>#DIV/0!</v>
      </c>
      <c r="DZ102" s="32" t="e">
        <f aca="false">IF((DZ63+DZ64+DZ65)&lt;8,DZ84,DZ68)</f>
        <v>#DIV/0!</v>
      </c>
      <c r="EA102" s="32" t="e">
        <f aca="false">IF((EA63+EA64+EA65)&lt;8,EA84,EA68)</f>
        <v>#DIV/0!</v>
      </c>
      <c r="EB102" s="32" t="e">
        <f aca="false">IF((EB63+EB64+EB65)&lt;8,EB84,EB68)</f>
        <v>#DIV/0!</v>
      </c>
      <c r="EC102" s="32" t="e">
        <f aca="false">IF((EC63+EC64+EC65)&lt;8,EC84,EC68)</f>
        <v>#DIV/0!</v>
      </c>
      <c r="ED102" s="32" t="e">
        <f aca="false">IF((ED63+ED64+ED65)&lt;8,ED84,ED68)</f>
        <v>#DIV/0!</v>
      </c>
      <c r="EE102" s="32" t="e">
        <f aca="false">IF((EE63+EE64+EE65)&lt;8,EE84,EE68)</f>
        <v>#DIV/0!</v>
      </c>
      <c r="EF102" s="32" t="e">
        <f aca="false">IF((EF63+EF64+EF65)&lt;8,EF84,EF68)</f>
        <v>#DIV/0!</v>
      </c>
      <c r="EG102" s="32" t="e">
        <f aca="false">IF((EG63+EG64+EG65)&lt;8,EG84,EG68)</f>
        <v>#DIV/0!</v>
      </c>
      <c r="EH102" s="32" t="e">
        <f aca="false">IF((EH63+EH64+EH65)&lt;8,EH84,EH68)</f>
        <v>#DIV/0!</v>
      </c>
      <c r="EI102" s="32" t="e">
        <f aca="false">IF((EI63+EI64+EI65)&lt;8,EI84,EI68)</f>
        <v>#DIV/0!</v>
      </c>
      <c r="EJ102" s="32" t="e">
        <f aca="false">IF((EJ63+EJ64+EJ65)&lt;8,EJ84,EJ68)</f>
        <v>#DIV/0!</v>
      </c>
      <c r="EK102" s="32" t="e">
        <f aca="false">IF((EK63+EK64+EK65)&lt;8,EK84,EK68)</f>
        <v>#DIV/0!</v>
      </c>
      <c r="EL102" s="32" t="e">
        <f aca="false">IF((EL63+EL64+EL65)&lt;8,EL84,EL68)</f>
        <v>#DIV/0!</v>
      </c>
      <c r="EM102" s="32" t="e">
        <f aca="false">IF((EM63+EM64+EM65)&lt;8,EM84,EM68)</f>
        <v>#DIV/0!</v>
      </c>
      <c r="EN102" s="32" t="e">
        <f aca="false">IF((EN63+EN64+EN65)&lt;8,EN84,EN68)</f>
        <v>#DIV/0!</v>
      </c>
      <c r="EO102" s="32" t="e">
        <f aca="false">IF((EO63+EO64+EO65)&lt;8,EO84,EO68)</f>
        <v>#DIV/0!</v>
      </c>
      <c r="EP102" s="32" t="e">
        <f aca="false">IF((EP63+EP64+EP65)&lt;8,EP84,EP68)</f>
        <v>#DIV/0!</v>
      </c>
      <c r="EQ102" s="32" t="e">
        <f aca="false">IF((EQ63+EQ64+EQ65)&lt;8,EQ84,EQ68)</f>
        <v>#DIV/0!</v>
      </c>
      <c r="ER102" s="32" t="e">
        <f aca="false">IF((ER63+ER64+ER65)&lt;8,ER84,ER68)</f>
        <v>#DIV/0!</v>
      </c>
      <c r="ES102" s="32" t="e">
        <f aca="false">IF((ES63+ES64+ES65)&lt;8,ES84,ES68)</f>
        <v>#DIV/0!</v>
      </c>
      <c r="ET102" s="32" t="e">
        <f aca="false">IF((ET63+ET64+ET65)&lt;8,ET84,ET68)</f>
        <v>#DIV/0!</v>
      </c>
      <c r="EU102" s="32" t="e">
        <f aca="false">IF((EU63+EU64+EU65)&lt;8,EU84,EU68)</f>
        <v>#DIV/0!</v>
      </c>
      <c r="EV102" s="32" t="e">
        <f aca="false">IF((EV63+EV64+EV65)&lt;8,EV84,EV68)</f>
        <v>#DIV/0!</v>
      </c>
      <c r="EW102" s="32" t="e">
        <f aca="false">IF((EW63+EW64+EW65)&lt;8,EW84,EW68)</f>
        <v>#DIV/0!</v>
      </c>
      <c r="EX102" s="32" t="e">
        <f aca="false">IF((EX63+EX64+EX65)&lt;8,EX84,EX68)</f>
        <v>#DIV/0!</v>
      </c>
      <c r="EY102" s="32" t="e">
        <f aca="false">IF((EY63+EY64+EY65)&lt;8,EY84,EY68)</f>
        <v>#DIV/0!</v>
      </c>
      <c r="EZ102" s="32" t="e">
        <f aca="false">IF((EZ63+EZ64+EZ65)&lt;8,EZ84,EZ68)</f>
        <v>#DIV/0!</v>
      </c>
      <c r="FA102" s="32" t="e">
        <f aca="false">IF((FA63+FA64+FA65)&lt;8,FA84,FA68)</f>
        <v>#DIV/0!</v>
      </c>
      <c r="FB102" s="32" t="e">
        <f aca="false">IF((FB63+FB64+FB65)&lt;8,FB84,FB68)</f>
        <v>#DIV/0!</v>
      </c>
      <c r="FC102" s="32" t="e">
        <f aca="false">IF((FC63+FC64+FC65)&lt;8,FC84,FC68)</f>
        <v>#DIV/0!</v>
      </c>
      <c r="FD102" s="32" t="e">
        <f aca="false">IF((FD63+FD64+FD65)&lt;8,FD84,FD68)</f>
        <v>#DIV/0!</v>
      </c>
      <c r="FE102" s="32" t="e">
        <f aca="false">IF((FE63+FE64+FE65)&lt;8,FE84,FE68)</f>
        <v>#DIV/0!</v>
      </c>
      <c r="FF102" s="32" t="e">
        <f aca="false">IF((FF63+FF64+FF65)&lt;8,FF84,FF68)</f>
        <v>#DIV/0!</v>
      </c>
      <c r="FG102" s="32" t="e">
        <f aca="false">IF((FG63+FG64+FG65)&lt;8,FG84,FG68)</f>
        <v>#DIV/0!</v>
      </c>
      <c r="FH102" s="32" t="e">
        <f aca="false">IF((FH63+FH64+FH65)&lt;8,FH84,FH68)</f>
        <v>#DIV/0!</v>
      </c>
      <c r="FI102" s="32" t="e">
        <f aca="false">IF((FI63+FI64+FI65)&lt;8,FI84,FI68)</f>
        <v>#DIV/0!</v>
      </c>
      <c r="FJ102" s="32" t="e">
        <f aca="false">IF((FJ63+FJ64+FJ65)&lt;8,FJ84,FJ68)</f>
        <v>#DIV/0!</v>
      </c>
      <c r="FK102" s="32" t="e">
        <f aca="false">IF((FK63+FK64+FK65)&lt;8,FK84,FK68)</f>
        <v>#DIV/0!</v>
      </c>
      <c r="FL102" s="32" t="e">
        <f aca="false">IF((FL63+FL64+FL65)&lt;8,FL84,FL68)</f>
        <v>#DIV/0!</v>
      </c>
      <c r="FM102" s="32" t="e">
        <f aca="false">IF((FM63+FM64+FM65)&lt;8,FM84,FM68)</f>
        <v>#DIV/0!</v>
      </c>
      <c r="FN102" s="32" t="e">
        <f aca="false">IF((FN63+FN64+FN65)&lt;8,FN84,FN68)</f>
        <v>#DIV/0!</v>
      </c>
      <c r="FO102" s="32" t="e">
        <f aca="false">IF((FO63+FO64+FO65)&lt;8,FO84,FO68)</f>
        <v>#DIV/0!</v>
      </c>
      <c r="FP102" s="32" t="e">
        <f aca="false">IF((FP63+FP64+FP65)&lt;8,FP84,FP68)</f>
        <v>#DIV/0!</v>
      </c>
      <c r="FQ102" s="32" t="e">
        <f aca="false">IF((FQ63+FQ64+FQ65)&lt;8,FQ84,FQ68)</f>
        <v>#DIV/0!</v>
      </c>
      <c r="FR102" s="32" t="e">
        <f aca="false">IF((FR63+FR64+FR65)&lt;8,FR84,FR68)</f>
        <v>#DIV/0!</v>
      </c>
      <c r="FS102" s="32" t="e">
        <f aca="false">IF((FS63+FS64+FS65)&lt;8,FS84,FS68)</f>
        <v>#DIV/0!</v>
      </c>
      <c r="FT102" s="32" t="e">
        <f aca="false">IF((FT63+FT64+FT65)&lt;8,FT84,FT68)</f>
        <v>#DIV/0!</v>
      </c>
      <c r="FU102" s="32" t="e">
        <f aca="false">IF((FU63+FU64+FU65)&lt;8,FU84,FU68)</f>
        <v>#DIV/0!</v>
      </c>
      <c r="FV102" s="32" t="e">
        <f aca="false">IF((FV63+FV64+FV65)&lt;8,FV84,FV68)</f>
        <v>#DIV/0!</v>
      </c>
      <c r="FW102" s="32" t="e">
        <f aca="false">IF((FW63+FW64+FW65)&lt;8,FW84,FW68)</f>
        <v>#DIV/0!</v>
      </c>
      <c r="FX102" s="32" t="e">
        <f aca="false">IF((FX63+FX64+FX65)&lt;8,FX84,FX68)</f>
        <v>#DIV/0!</v>
      </c>
      <c r="FY102" s="32" t="e">
        <f aca="false">IF((FY63+FY64+FY65)&lt;8,FY84,FY68)</f>
        <v>#DIV/0!</v>
      </c>
      <c r="FZ102" s="32" t="e">
        <f aca="false">IF((FZ63+FZ64+FZ65)&lt;8,FZ84,FZ68)</f>
        <v>#DIV/0!</v>
      </c>
      <c r="GA102" s="32" t="e">
        <f aca="false">IF((GA63+GA64+GA65)&lt;8,GA84,GA68)</f>
        <v>#DIV/0!</v>
      </c>
      <c r="GB102" s="32" t="e">
        <f aca="false">IF((GB63+GB64+GB65)&lt;8,GB84,GB68)</f>
        <v>#DIV/0!</v>
      </c>
      <c r="GC102" s="32" t="e">
        <f aca="false">IF((GC63+GC64+GC65)&lt;8,GC84,GC68)</f>
        <v>#DIV/0!</v>
      </c>
      <c r="GD102" s="32" t="e">
        <f aca="false">IF((GD63+GD64+GD65)&lt;8,GD84,GD68)</f>
        <v>#DIV/0!</v>
      </c>
      <c r="GE102" s="32" t="e">
        <f aca="false">IF((GE63+GE64+GE65)&lt;8,GE84,GE68)</f>
        <v>#DIV/0!</v>
      </c>
      <c r="GF102" s="32" t="e">
        <f aca="false">IF((GF63+GF64+GF65)&lt;8,GF84,GF68)</f>
        <v>#DIV/0!</v>
      </c>
      <c r="GG102" s="32" t="e">
        <f aca="false">IF((GG63+GG64+GG65)&lt;8,GG84,GG68)</f>
        <v>#DIV/0!</v>
      </c>
      <c r="GH102" s="32" t="e">
        <f aca="false">IF((GH63+GH64+GH65)&lt;8,GH84,GH68)</f>
        <v>#DIV/0!</v>
      </c>
      <c r="GI102" s="32" t="e">
        <f aca="false">IF((GI63+GI64+GI65)&lt;8,GI84,GI68)</f>
        <v>#DIV/0!</v>
      </c>
      <c r="GJ102" s="32" t="e">
        <f aca="false">IF((GJ63+GJ64+GJ65)&lt;8,GJ84,GJ68)</f>
        <v>#DIV/0!</v>
      </c>
      <c r="GK102" s="32" t="e">
        <f aca="false">IF((GK63+GK64+GK65)&lt;8,GK84,GK68)</f>
        <v>#DIV/0!</v>
      </c>
      <c r="GL102" s="32" t="e">
        <f aca="false">IF((GL63+GL64+GL65)&lt;8,GL84,GL68)</f>
        <v>#DIV/0!</v>
      </c>
      <c r="GM102" s="32" t="e">
        <f aca="false">IF((GM63+GM64+GM65)&lt;8,GM84,GM68)</f>
        <v>#DIV/0!</v>
      </c>
      <c r="GN102" s="32" t="e">
        <f aca="false">IF((GN63+GN64+GN65)&lt;8,GN84,GN68)</f>
        <v>#DIV/0!</v>
      </c>
      <c r="GO102" s="32" t="e">
        <f aca="false">IF((GO63+GO64+GO65)&lt;8,GO84,GO68)</f>
        <v>#DIV/0!</v>
      </c>
      <c r="GP102" s="32" t="e">
        <f aca="false">IF((GP63+GP64+GP65)&lt;8,GP84,GP68)</f>
        <v>#DIV/0!</v>
      </c>
      <c r="GQ102" s="32" t="e">
        <f aca="false">IF((GQ63+GQ64+GQ65)&lt;8,GQ84,GQ68)</f>
        <v>#DIV/0!</v>
      </c>
      <c r="GR102" s="32" t="e">
        <f aca="false">IF((GR63+GR64+GR65)&lt;8,GR84,GR68)</f>
        <v>#DIV/0!</v>
      </c>
      <c r="GS102" s="32" t="e">
        <f aca="false">IF((GS63+GS64+GS65)&lt;8,GS84,GS68)</f>
        <v>#DIV/0!</v>
      </c>
      <c r="GT102" s="32" t="e">
        <f aca="false">IF((GT63+GT64+GT65)&lt;8,GT84,GT68)</f>
        <v>#DIV/0!</v>
      </c>
      <c r="GU102" s="32" t="e">
        <f aca="false">IF((GU63+GU64+GU65)&lt;8,GU84,GU68)</f>
        <v>#DIV/0!</v>
      </c>
      <c r="GV102" s="32" t="e">
        <f aca="false">IF((GV63+GV64+GV65)&lt;8,GV84,GV68)</f>
        <v>#DIV/0!</v>
      </c>
      <c r="GW102" s="32" t="e">
        <f aca="false">IF((GW63+GW64+GW65)&lt;8,GW84,GW68)</f>
        <v>#DIV/0!</v>
      </c>
      <c r="GX102" s="32" t="e">
        <f aca="false">IF((GX63+GX64+GX65)&lt;8,GX84,GX68)</f>
        <v>#DIV/0!</v>
      </c>
      <c r="GY102" s="32" t="e">
        <f aca="false">IF((GY63+GY64+GY65)&lt;8,GY84,GY68)</f>
        <v>#DIV/0!</v>
      </c>
      <c r="GZ102" s="32" t="e">
        <f aca="false">IF((GZ63+GZ64+GZ65)&lt;8,GZ84,GZ68)</f>
        <v>#DIV/0!</v>
      </c>
      <c r="HA102" s="32" t="e">
        <f aca="false">IF((HA63+HA64+HA65)&lt;8,HA84,HA68)</f>
        <v>#DIV/0!</v>
      </c>
      <c r="HB102" s="32" t="e">
        <f aca="false">IF((HB63+HB64+HB65)&lt;8,HB84,HB68)</f>
        <v>#DIV/0!</v>
      </c>
      <c r="HC102" s="32" t="e">
        <f aca="false">IF((HC63+HC64+HC65)&lt;8,HC84,HC68)</f>
        <v>#DIV/0!</v>
      </c>
      <c r="HD102" s="32" t="e">
        <f aca="false">IF((HD63+HD64+HD65)&lt;8,HD84,HD68)</f>
        <v>#DIV/0!</v>
      </c>
      <c r="HE102" s="32" t="e">
        <f aca="false">IF((HE63+HE64+HE65)&lt;8,HE84,HE68)</f>
        <v>#DIV/0!</v>
      </c>
      <c r="HF102" s="32" t="e">
        <f aca="false">IF((HF63+HF64+HF65)&lt;8,HF84,HF68)</f>
        <v>#DIV/0!</v>
      </c>
      <c r="HG102" s="32" t="e">
        <f aca="false">IF((HG63+HG64+HG65)&lt;8,HG84,HG68)</f>
        <v>#DIV/0!</v>
      </c>
      <c r="HH102" s="32" t="e">
        <f aca="false">IF((HH63+HH64+HH65)&lt;8,HH84,HH68)</f>
        <v>#DIV/0!</v>
      </c>
      <c r="HI102" s="32" t="e">
        <f aca="false">IF((HI63+HI64+HI65)&lt;8,HI84,HI68)</f>
        <v>#DIV/0!</v>
      </c>
      <c r="HJ102" s="32" t="e">
        <f aca="false">IF((HJ63+HJ64+HJ65)&lt;8,HJ84,HJ68)</f>
        <v>#DIV/0!</v>
      </c>
      <c r="HK102" s="32" t="e">
        <f aca="false">IF((HK63+HK64+HK65)&lt;8,HK84,HK68)</f>
        <v>#DIV/0!</v>
      </c>
      <c r="HL102" s="32" t="e">
        <f aca="false">IF((HL63+HL64+HL65)&lt;8,HL84,HL68)</f>
        <v>#DIV/0!</v>
      </c>
      <c r="HM102" s="32" t="e">
        <f aca="false">IF((HM63+HM64+HM65)&lt;8,HM84,HM68)</f>
        <v>#DIV/0!</v>
      </c>
      <c r="HN102" s="32" t="e">
        <f aca="false">IF((HN63+HN64+HN65)&lt;8,HN84,HN68)</f>
        <v>#DIV/0!</v>
      </c>
      <c r="HO102" s="32" t="e">
        <f aca="false">IF((HO63+HO64+HO65)&lt;8,HO84,HO68)</f>
        <v>#DIV/0!</v>
      </c>
      <c r="HP102" s="32" t="e">
        <f aca="false">IF((HP63+HP64+HP65)&lt;8,HP84,HP68)</f>
        <v>#DIV/0!</v>
      </c>
      <c r="HQ102" s="32" t="e">
        <f aca="false">IF((HQ63+HQ64+HQ65)&lt;8,HQ84,HQ68)</f>
        <v>#DIV/0!</v>
      </c>
      <c r="HR102" s="32" t="e">
        <f aca="false">IF((HR63+HR64+HR65)&lt;8,HR84,HR68)</f>
        <v>#DIV/0!</v>
      </c>
      <c r="HS102" s="32" t="e">
        <f aca="false">IF((HS63+HS64+HS65)&lt;8,HS84,HS68)</f>
        <v>#DIV/0!</v>
      </c>
      <c r="HT102" s="32" t="e">
        <f aca="false">IF((HT63+HT64+HT65)&lt;8,HT84,HT68)</f>
        <v>#DIV/0!</v>
      </c>
      <c r="HU102" s="32" t="e">
        <f aca="false">IF((HU63+HU64+HU65)&lt;8,HU84,HU68)</f>
        <v>#DIV/0!</v>
      </c>
      <c r="HV102" s="32" t="e">
        <f aca="false">IF((HV63+HV64+HV65)&lt;8,HV84,HV68)</f>
        <v>#DIV/0!</v>
      </c>
      <c r="HW102" s="32" t="e">
        <f aca="false">IF((HW63+HW64+HW65)&lt;8,HW84,HW68)</f>
        <v>#DIV/0!</v>
      </c>
      <c r="HX102" s="32" t="e">
        <f aca="false">IF((HX63+HX64+HX65)&lt;8,HX84,HX68)</f>
        <v>#DIV/0!</v>
      </c>
      <c r="HY102" s="32" t="e">
        <f aca="false">IF((HY63+HY64+HY65)&lt;8,HY84,HY68)</f>
        <v>#DIV/0!</v>
      </c>
      <c r="HZ102" s="32" t="e">
        <f aca="false">IF((HZ63+HZ64+HZ65)&lt;8,HZ84,HZ68)</f>
        <v>#DIV/0!</v>
      </c>
      <c r="IA102" s="32" t="e">
        <f aca="false">IF((IA63+IA64+IA65)&lt;8,IA84,IA68)</f>
        <v>#DIV/0!</v>
      </c>
      <c r="IB102" s="32" t="e">
        <f aca="false">IF((IB63+IB64+IB65)&lt;8,IB84,IB68)</f>
        <v>#DIV/0!</v>
      </c>
      <c r="IC102" s="32" t="e">
        <f aca="false">IF((IC63+IC64+IC65)&lt;8,IC84,IC68)</f>
        <v>#DIV/0!</v>
      </c>
      <c r="ID102" s="32" t="e">
        <f aca="false">IF((ID63+ID64+ID65)&lt;8,ID84,ID68)</f>
        <v>#DIV/0!</v>
      </c>
      <c r="IE102" s="32" t="e">
        <f aca="false">IF((IE63+IE64+IE65)&lt;8,IE84,IE68)</f>
        <v>#DIV/0!</v>
      </c>
      <c r="IF102" s="32" t="e">
        <f aca="false">IF((IF63+IF64+IF65)&lt;8,IF84,IF68)</f>
        <v>#DIV/0!</v>
      </c>
      <c r="IG102" s="32" t="e">
        <f aca="false">IF((IG63+IG64+IG65)&lt;8,IG84,IG68)</f>
        <v>#DIV/0!</v>
      </c>
      <c r="IH102" s="32" t="e">
        <f aca="false">IF((IH63+IH64+IH65)&lt;8,IH84,IH68)</f>
        <v>#DIV/0!</v>
      </c>
      <c r="II102" s="32" t="e">
        <f aca="false">IF((II63+II64+II65)&lt;8,II84,II68)</f>
        <v>#DIV/0!</v>
      </c>
      <c r="IJ102" s="32" t="e">
        <f aca="false">IF((IJ63+IJ64+IJ65)&lt;8,IJ84,IJ68)</f>
        <v>#DIV/0!</v>
      </c>
      <c r="IK102" s="32" t="e">
        <f aca="false">IF((IK63+IK64+IK65)&lt;8,IK84,IK68)</f>
        <v>#DIV/0!</v>
      </c>
      <c r="IL102" s="32" t="e">
        <f aca="false">IF((IL63+IL64+IL65)&lt;8,IL84,IL68)</f>
        <v>#DIV/0!</v>
      </c>
      <c r="IM102" s="32" t="e">
        <f aca="false">IF((IM63+IM64+IM65)&lt;8,IM84,IM68)</f>
        <v>#DIV/0!</v>
      </c>
      <c r="IN102" s="32" t="e">
        <f aca="false">IF((IN63+IN64+IN65)&lt;8,IN84,IN68)</f>
        <v>#DIV/0!</v>
      </c>
      <c r="IO102" s="32" t="e">
        <f aca="false">IF((IO63+IO64+IO65)&lt;8,IO84,IO68)</f>
        <v>#DIV/0!</v>
      </c>
      <c r="IP102" s="32" t="e">
        <f aca="false">IF((IP63+IP64+IP65)&lt;8,IP84,IP68)</f>
        <v>#DIV/0!</v>
      </c>
      <c r="IQ102" s="32" t="e">
        <f aca="false">IF((IQ63+IQ64+IQ65)&lt;8,IQ84,IQ68)</f>
        <v>#DIV/0!</v>
      </c>
      <c r="IR102" s="32" t="e">
        <f aca="false">IF((IR63+IR64+IR65)&lt;8,IR84,IR68)</f>
        <v>#DIV/0!</v>
      </c>
      <c r="IS102" s="32" t="e">
        <f aca="false">IF((IS63+IS64+IS65)&lt;8,IS84,IS68)</f>
        <v>#DIV/0!</v>
      </c>
      <c r="IT102" s="32" t="e">
        <f aca="false">IF((IT63+IT64+IT65)&lt;8,IT84,IT68)</f>
        <v>#DIV/0!</v>
      </c>
      <c r="IU102" s="32" t="e">
        <f aca="false">IF((IU63+IU64+IU65)&lt;8,IU84,IU68)</f>
        <v>#DIV/0!</v>
      </c>
      <c r="IV102" s="32" t="e">
        <f aca="false">IF((IV63+IV64+IV65)&lt;8,IV84,IV68)</f>
        <v>#DIV/0!</v>
      </c>
    </row>
    <row r="103" s="33" customFormat="true" ht="12.75" hidden="true" customHeight="false" outlineLevel="0" collapsed="false">
      <c r="A103" s="36" t="str">
        <f aca="false">A69</f>
        <v>Mg</v>
      </c>
      <c r="B103" s="31" t="n">
        <f aca="false">IF((B63+B64+B65)&lt;8,B85,B69)</f>
        <v>3.05791318677881</v>
      </c>
      <c r="C103" s="31" t="n">
        <f aca="false">IF((C63+C64+C65)&lt;8,C85,C69)</f>
        <v>3.12720598433663</v>
      </c>
      <c r="D103" s="31" t="n">
        <f aca="false">IF((D63+D64+D65)&lt;8,D85,D69)</f>
        <v>3.02496786112583</v>
      </c>
      <c r="E103" s="31" t="n">
        <f aca="false">IF((E63+E64+E65)&lt;8,E85,E69)</f>
        <v>3.06773801527201</v>
      </c>
      <c r="F103" s="31" t="n">
        <f aca="false">IF((F63+F64+F65)&lt;8,F85,F69)</f>
        <v>3.11440247652298</v>
      </c>
      <c r="G103" s="31" t="n">
        <f aca="false">IF((G63+G64+G65)&lt;8,G85,G69)</f>
        <v>3.10135342158653</v>
      </c>
      <c r="H103" s="31" t="n">
        <f aca="false">IF((H63+H64+H65)&lt;8,H85,H69)</f>
        <v>3.07167273082557</v>
      </c>
      <c r="I103" s="31" t="n">
        <f aca="false">IF((I63+I64+I65)&lt;8,I85,I69)</f>
        <v>3.09725549901788</v>
      </c>
      <c r="J103" s="31" t="n">
        <f aca="false">IF((J63+J64+J65)&lt;8,J85,J69)</f>
        <v>3.23398294634019</v>
      </c>
      <c r="K103" s="31" t="n">
        <f aca="false">IF((K63+K64+K65)&lt;8,K85,K69)</f>
        <v>2.91296378727958</v>
      </c>
      <c r="L103" s="31" t="n">
        <f aca="false">IF((L63+L64+L65)&lt;8,L85,L69)</f>
        <v>3.1689110516007</v>
      </c>
      <c r="M103" s="31" t="n">
        <f aca="false">IF((M63+M64+M65)&lt;8,M85,M69)</f>
        <v>2.9892388024216</v>
      </c>
      <c r="N103" s="31" t="n">
        <f aca="false">IF((N63+N64+N65)&lt;8,N85,N69)</f>
        <v>2.98110417615214</v>
      </c>
      <c r="O103" s="31" t="n">
        <f aca="false">IF((O63+O64+O65)&lt;8,O85,O69)</f>
        <v>2.93286397593755</v>
      </c>
      <c r="P103" s="31" t="n">
        <f aca="false">IF((P63+P64+P65)&lt;8,P85,P69)</f>
        <v>3.06022976374381</v>
      </c>
      <c r="Q103" s="31" t="n">
        <f aca="false">IF((Q63+Q64+Q65)&lt;8,Q85,Q69)</f>
        <v>2.96118800351504</v>
      </c>
      <c r="R103" s="31" t="n">
        <f aca="false">IF((R63+R64+R65)&lt;8,R85,R69)</f>
        <v>3.35093331709504</v>
      </c>
      <c r="S103" s="31" t="n">
        <f aca="false">IF((S63+S64+S65)&lt;8,S85,S69)</f>
        <v>0</v>
      </c>
      <c r="T103" s="31" t="n">
        <f aca="false">IF((T63+T64+T65)&lt;8,T85,T69)</f>
        <v>2.96471597229028</v>
      </c>
      <c r="U103" s="31" t="n">
        <f aca="false">IF((U63+U64+U65)&lt;8,U85,U69)</f>
        <v>3.01800763823361</v>
      </c>
      <c r="V103" s="31" t="n">
        <f aca="false">IF((V63+V64+V65)&lt;8,V85,V69)</f>
        <v>2.91364558825096</v>
      </c>
      <c r="W103" s="31" t="n">
        <f aca="false">IF((W63+W64+W65)&lt;8,W85,W69)</f>
        <v>4.98436074347666</v>
      </c>
      <c r="X103" s="32" t="e">
        <f aca="false">IF((X63+X64+X65)&lt;8,X85,X69)</f>
        <v>#DIV/0!</v>
      </c>
      <c r="Y103" s="32" t="e">
        <f aca="false">IF((Y63+Y64+Y65)&lt;8,Y85,Y69)</f>
        <v>#DIV/0!</v>
      </c>
      <c r="Z103" s="32" t="e">
        <f aca="false">IF((Z63+Z64+Z65)&lt;8,Z85,Z69)</f>
        <v>#DIV/0!</v>
      </c>
      <c r="AA103" s="32" t="e">
        <f aca="false">IF((AA63+AA64+AA65)&lt;8,AA85,AA69)</f>
        <v>#DIV/0!</v>
      </c>
      <c r="AB103" s="32" t="e">
        <f aca="false">IF((AB63+AB64+AB65)&lt;8,AB85,AB69)</f>
        <v>#DIV/0!</v>
      </c>
      <c r="AC103" s="32" t="e">
        <f aca="false">IF((AC63+AC64+AC65)&lt;8,AC85,AC69)</f>
        <v>#DIV/0!</v>
      </c>
      <c r="AD103" s="32" t="e">
        <f aca="false">IF((AD63+AD64+AD65)&lt;8,AD85,AD69)</f>
        <v>#DIV/0!</v>
      </c>
      <c r="AE103" s="32" t="e">
        <f aca="false">IF((AE63+AE64+AE65)&lt;8,AE85,AE69)</f>
        <v>#DIV/0!</v>
      </c>
      <c r="AF103" s="32" t="e">
        <f aca="false">IF((AF63+AF64+AF65)&lt;8,AF85,AF69)</f>
        <v>#DIV/0!</v>
      </c>
      <c r="AG103" s="32" t="e">
        <f aca="false">IF((AG63+AG64+AG65)&lt;8,AG85,AG69)</f>
        <v>#DIV/0!</v>
      </c>
      <c r="AH103" s="32" t="e">
        <f aca="false">IF((AH63+AH64+AH65)&lt;8,AH85,AH69)</f>
        <v>#DIV/0!</v>
      </c>
      <c r="AI103" s="32" t="e">
        <f aca="false">IF((AI63+AI64+AI65)&lt;8,AI85,AI69)</f>
        <v>#DIV/0!</v>
      </c>
      <c r="AJ103" s="32" t="e">
        <f aca="false">IF((AJ63+AJ64+AJ65)&lt;8,AJ85,AJ69)</f>
        <v>#DIV/0!</v>
      </c>
      <c r="AK103" s="32" t="e">
        <f aca="false">IF((AK63+AK64+AK65)&lt;8,AK85,AK69)</f>
        <v>#DIV/0!</v>
      </c>
      <c r="AL103" s="32" t="e">
        <f aca="false">IF((AL63+AL64+AL65)&lt;8,AL85,AL69)</f>
        <v>#DIV/0!</v>
      </c>
      <c r="AM103" s="32" t="e">
        <f aca="false">IF((AM63+AM64+AM65)&lt;8,AM85,AM69)</f>
        <v>#DIV/0!</v>
      </c>
      <c r="AN103" s="32" t="e">
        <f aca="false">IF((AN63+AN64+AN65)&lt;8,AN85,AN69)</f>
        <v>#DIV/0!</v>
      </c>
      <c r="AO103" s="32" t="e">
        <f aca="false">IF((AO63+AO64+AO65)&lt;8,AO85,AO69)</f>
        <v>#DIV/0!</v>
      </c>
      <c r="AP103" s="32" t="e">
        <f aca="false">IF((AP63+AP64+AP65)&lt;8,AP85,AP69)</f>
        <v>#DIV/0!</v>
      </c>
      <c r="AQ103" s="32" t="e">
        <f aca="false">IF((AQ63+AQ64+AQ65)&lt;8,AQ85,AQ69)</f>
        <v>#DIV/0!</v>
      </c>
      <c r="AR103" s="32" t="e">
        <f aca="false">IF((AR63+AR64+AR65)&lt;8,AR85,AR69)</f>
        <v>#DIV/0!</v>
      </c>
      <c r="AS103" s="32" t="e">
        <f aca="false">IF((AS63+AS64+AS65)&lt;8,AS85,AS69)</f>
        <v>#DIV/0!</v>
      </c>
      <c r="AT103" s="32" t="e">
        <f aca="false">IF((AT63+AT64+AT65)&lt;8,AT85,AT69)</f>
        <v>#DIV/0!</v>
      </c>
      <c r="AU103" s="32" t="e">
        <f aca="false">IF((AU63+AU64+AU65)&lt;8,AU85,AU69)</f>
        <v>#DIV/0!</v>
      </c>
      <c r="AV103" s="32" t="e">
        <f aca="false">IF((AV63+AV64+AV65)&lt;8,AV85,AV69)</f>
        <v>#DIV/0!</v>
      </c>
      <c r="AW103" s="32" t="e">
        <f aca="false">IF((AW63+AW64+AW65)&lt;8,AW85,AW69)</f>
        <v>#DIV/0!</v>
      </c>
      <c r="AX103" s="32" t="e">
        <f aca="false">IF((AX63+AX64+AX65)&lt;8,AX85,AX69)</f>
        <v>#DIV/0!</v>
      </c>
      <c r="AY103" s="32" t="e">
        <f aca="false">IF((AY63+AY64+AY65)&lt;8,AY85,AY69)</f>
        <v>#DIV/0!</v>
      </c>
      <c r="AZ103" s="32" t="e">
        <f aca="false">IF((AZ63+AZ64+AZ65)&lt;8,AZ85,AZ69)</f>
        <v>#DIV/0!</v>
      </c>
      <c r="BA103" s="32" t="e">
        <f aca="false">IF((BA63+BA64+BA65)&lt;8,BA85,BA69)</f>
        <v>#DIV/0!</v>
      </c>
      <c r="BB103" s="32" t="e">
        <f aca="false">IF((BB63+BB64+BB65)&lt;8,BB85,BB69)</f>
        <v>#DIV/0!</v>
      </c>
      <c r="BC103" s="32" t="e">
        <f aca="false">IF((BC63+BC64+BC65)&lt;8,BC85,BC69)</f>
        <v>#DIV/0!</v>
      </c>
      <c r="BD103" s="32" t="e">
        <f aca="false">IF((BD63+BD64+BD65)&lt;8,BD85,BD69)</f>
        <v>#DIV/0!</v>
      </c>
      <c r="BE103" s="32" t="e">
        <f aca="false">IF((BE63+BE64+BE65)&lt;8,BE85,BE69)</f>
        <v>#DIV/0!</v>
      </c>
      <c r="BF103" s="32" t="e">
        <f aca="false">IF((BF63+BF64+BF65)&lt;8,BF85,BF69)</f>
        <v>#DIV/0!</v>
      </c>
      <c r="BG103" s="32" t="e">
        <f aca="false">IF((BG63+BG64+BG65)&lt;8,BG85,BG69)</f>
        <v>#DIV/0!</v>
      </c>
      <c r="BH103" s="32" t="e">
        <f aca="false">IF((BH63+BH64+BH65)&lt;8,BH85,BH69)</f>
        <v>#DIV/0!</v>
      </c>
      <c r="BI103" s="32" t="e">
        <f aca="false">IF((BI63+BI64+BI65)&lt;8,BI85,BI69)</f>
        <v>#DIV/0!</v>
      </c>
      <c r="BJ103" s="32" t="e">
        <f aca="false">IF((BJ63+BJ64+BJ65)&lt;8,BJ85,BJ69)</f>
        <v>#DIV/0!</v>
      </c>
      <c r="BK103" s="32" t="e">
        <f aca="false">IF((BK63+BK64+BK65)&lt;8,BK85,BK69)</f>
        <v>#DIV/0!</v>
      </c>
      <c r="BL103" s="32" t="e">
        <f aca="false">IF((BL63+BL64+BL65)&lt;8,BL85,BL69)</f>
        <v>#DIV/0!</v>
      </c>
      <c r="BM103" s="32" t="e">
        <f aca="false">IF((BM63+BM64+BM65)&lt;8,BM85,BM69)</f>
        <v>#DIV/0!</v>
      </c>
      <c r="BN103" s="32" t="e">
        <f aca="false">IF((BN63+BN64+BN65)&lt;8,BN85,BN69)</f>
        <v>#DIV/0!</v>
      </c>
      <c r="BO103" s="32" t="e">
        <f aca="false">IF((BO63+BO64+BO65)&lt;8,BO85,BO69)</f>
        <v>#DIV/0!</v>
      </c>
      <c r="BP103" s="32" t="e">
        <f aca="false">IF((BP63+BP64+BP65)&lt;8,BP85,BP69)</f>
        <v>#DIV/0!</v>
      </c>
      <c r="BQ103" s="32" t="e">
        <f aca="false">IF((BQ63+BQ64+BQ65)&lt;8,BQ85,BQ69)</f>
        <v>#DIV/0!</v>
      </c>
      <c r="BR103" s="32" t="e">
        <f aca="false">IF((BR63+BR64+BR65)&lt;8,BR85,BR69)</f>
        <v>#DIV/0!</v>
      </c>
      <c r="BS103" s="32" t="e">
        <f aca="false">IF((BS63+BS64+BS65)&lt;8,BS85,BS69)</f>
        <v>#DIV/0!</v>
      </c>
      <c r="BT103" s="32" t="e">
        <f aca="false">IF((BT63+BT64+BT65)&lt;8,BT85,BT69)</f>
        <v>#DIV/0!</v>
      </c>
      <c r="BU103" s="32" t="e">
        <f aca="false">IF((BU63+BU64+BU65)&lt;8,BU85,BU69)</f>
        <v>#DIV/0!</v>
      </c>
      <c r="BV103" s="32" t="e">
        <f aca="false">IF((BV63+BV64+BV65)&lt;8,BV85,BV69)</f>
        <v>#DIV/0!</v>
      </c>
      <c r="BW103" s="32" t="e">
        <f aca="false">IF((BW63+BW64+BW65)&lt;8,BW85,BW69)</f>
        <v>#DIV/0!</v>
      </c>
      <c r="BX103" s="32" t="e">
        <f aca="false">IF((BX63+BX64+BX65)&lt;8,BX85,BX69)</f>
        <v>#DIV/0!</v>
      </c>
      <c r="BY103" s="32" t="e">
        <f aca="false">IF((BY63+BY64+BY65)&lt;8,BY85,BY69)</f>
        <v>#DIV/0!</v>
      </c>
      <c r="BZ103" s="32" t="e">
        <f aca="false">IF((BZ63+BZ64+BZ65)&lt;8,BZ85,BZ69)</f>
        <v>#DIV/0!</v>
      </c>
      <c r="CA103" s="32" t="e">
        <f aca="false">IF((CA63+CA64+CA65)&lt;8,CA85,CA69)</f>
        <v>#DIV/0!</v>
      </c>
      <c r="CB103" s="32" t="e">
        <f aca="false">IF((CB63+CB64+CB65)&lt;8,CB85,CB69)</f>
        <v>#DIV/0!</v>
      </c>
      <c r="CC103" s="32" t="e">
        <f aca="false">IF((CC63+CC64+CC65)&lt;8,CC85,CC69)</f>
        <v>#DIV/0!</v>
      </c>
      <c r="CD103" s="32" t="e">
        <f aca="false">IF((CD63+CD64+CD65)&lt;8,CD85,CD69)</f>
        <v>#DIV/0!</v>
      </c>
      <c r="CE103" s="32" t="e">
        <f aca="false">IF((CE63+CE64+CE65)&lt;8,CE85,CE69)</f>
        <v>#DIV/0!</v>
      </c>
      <c r="CF103" s="32" t="e">
        <f aca="false">IF((CF63+CF64+CF65)&lt;8,CF85,CF69)</f>
        <v>#DIV/0!</v>
      </c>
      <c r="CG103" s="32" t="e">
        <f aca="false">IF((CG63+CG64+CG65)&lt;8,CG85,CG69)</f>
        <v>#DIV/0!</v>
      </c>
      <c r="CH103" s="32" t="e">
        <f aca="false">IF((CH63+CH64+CH65)&lt;8,CH85,CH69)</f>
        <v>#DIV/0!</v>
      </c>
      <c r="CI103" s="32" t="e">
        <f aca="false">IF((CI63+CI64+CI65)&lt;8,CI85,CI69)</f>
        <v>#DIV/0!</v>
      </c>
      <c r="CJ103" s="32" t="e">
        <f aca="false">IF((CJ63+CJ64+CJ65)&lt;8,CJ85,CJ69)</f>
        <v>#DIV/0!</v>
      </c>
      <c r="CK103" s="32" t="e">
        <f aca="false">IF((CK63+CK64+CK65)&lt;8,CK85,CK69)</f>
        <v>#DIV/0!</v>
      </c>
      <c r="CL103" s="32" t="e">
        <f aca="false">IF((CL63+CL64+CL65)&lt;8,CL85,CL69)</f>
        <v>#DIV/0!</v>
      </c>
      <c r="CM103" s="32" t="e">
        <f aca="false">IF((CM63+CM64+CM65)&lt;8,CM85,CM69)</f>
        <v>#DIV/0!</v>
      </c>
      <c r="CN103" s="32" t="e">
        <f aca="false">IF((CN63+CN64+CN65)&lt;8,CN85,CN69)</f>
        <v>#DIV/0!</v>
      </c>
      <c r="CO103" s="32" t="e">
        <f aca="false">IF((CO63+CO64+CO65)&lt;8,CO85,CO69)</f>
        <v>#DIV/0!</v>
      </c>
      <c r="CP103" s="32" t="e">
        <f aca="false">IF((CP63+CP64+CP65)&lt;8,CP85,CP69)</f>
        <v>#DIV/0!</v>
      </c>
      <c r="CQ103" s="32" t="e">
        <f aca="false">IF((CQ63+CQ64+CQ65)&lt;8,CQ85,CQ69)</f>
        <v>#DIV/0!</v>
      </c>
      <c r="CR103" s="32" t="e">
        <f aca="false">IF((CR63+CR64+CR65)&lt;8,CR85,CR69)</f>
        <v>#DIV/0!</v>
      </c>
      <c r="CS103" s="32" t="e">
        <f aca="false">IF((CS63+CS64+CS65)&lt;8,CS85,CS69)</f>
        <v>#DIV/0!</v>
      </c>
      <c r="CT103" s="32" t="e">
        <f aca="false">IF((CT63+CT64+CT65)&lt;8,CT85,CT69)</f>
        <v>#DIV/0!</v>
      </c>
      <c r="CU103" s="32" t="e">
        <f aca="false">IF((CU63+CU64+CU65)&lt;8,CU85,CU69)</f>
        <v>#DIV/0!</v>
      </c>
      <c r="CV103" s="32" t="e">
        <f aca="false">IF((CV63+CV64+CV65)&lt;8,CV85,CV69)</f>
        <v>#DIV/0!</v>
      </c>
      <c r="CW103" s="32" t="e">
        <f aca="false">IF((CW63+CW64+CW65)&lt;8,CW85,CW69)</f>
        <v>#DIV/0!</v>
      </c>
      <c r="CX103" s="32" t="e">
        <f aca="false">IF((CX63+CX64+CX65)&lt;8,CX85,CX69)</f>
        <v>#DIV/0!</v>
      </c>
      <c r="CY103" s="32" t="e">
        <f aca="false">IF((CY63+CY64+CY65)&lt;8,CY85,CY69)</f>
        <v>#DIV/0!</v>
      </c>
      <c r="CZ103" s="32" t="e">
        <f aca="false">IF((CZ63+CZ64+CZ65)&lt;8,CZ85,CZ69)</f>
        <v>#DIV/0!</v>
      </c>
      <c r="DA103" s="32" t="e">
        <f aca="false">IF((DA63+DA64+DA65)&lt;8,DA85,DA69)</f>
        <v>#DIV/0!</v>
      </c>
      <c r="DB103" s="32" t="e">
        <f aca="false">IF((DB63+DB64+DB65)&lt;8,DB85,DB69)</f>
        <v>#DIV/0!</v>
      </c>
      <c r="DC103" s="32" t="e">
        <f aca="false">IF((DC63+DC64+DC65)&lt;8,DC85,DC69)</f>
        <v>#DIV/0!</v>
      </c>
      <c r="DD103" s="32" t="e">
        <f aca="false">IF((DD63+DD64+DD65)&lt;8,DD85,DD69)</f>
        <v>#DIV/0!</v>
      </c>
      <c r="DE103" s="32" t="e">
        <f aca="false">IF((DE63+DE64+DE65)&lt;8,DE85,DE69)</f>
        <v>#DIV/0!</v>
      </c>
      <c r="DF103" s="32" t="e">
        <f aca="false">IF((DF63+DF64+DF65)&lt;8,DF85,DF69)</f>
        <v>#DIV/0!</v>
      </c>
      <c r="DG103" s="32" t="e">
        <f aca="false">IF((DG63+DG64+DG65)&lt;8,DG85,DG69)</f>
        <v>#DIV/0!</v>
      </c>
      <c r="DH103" s="32" t="e">
        <f aca="false">IF((DH63+DH64+DH65)&lt;8,DH85,DH69)</f>
        <v>#DIV/0!</v>
      </c>
      <c r="DI103" s="32" t="e">
        <f aca="false">IF((DI63+DI64+DI65)&lt;8,DI85,DI69)</f>
        <v>#DIV/0!</v>
      </c>
      <c r="DJ103" s="32" t="e">
        <f aca="false">IF((DJ63+DJ64+DJ65)&lt;8,DJ85,DJ69)</f>
        <v>#DIV/0!</v>
      </c>
      <c r="DK103" s="32" t="e">
        <f aca="false">IF((DK63+DK64+DK65)&lt;8,DK85,DK69)</f>
        <v>#DIV/0!</v>
      </c>
      <c r="DL103" s="32" t="e">
        <f aca="false">IF((DL63+DL64+DL65)&lt;8,DL85,DL69)</f>
        <v>#DIV/0!</v>
      </c>
      <c r="DM103" s="32" t="e">
        <f aca="false">IF((DM63+DM64+DM65)&lt;8,DM85,DM69)</f>
        <v>#DIV/0!</v>
      </c>
      <c r="DN103" s="32" t="e">
        <f aca="false">IF((DN63+DN64+DN65)&lt;8,DN85,DN69)</f>
        <v>#DIV/0!</v>
      </c>
      <c r="DO103" s="32" t="e">
        <f aca="false">IF((DO63+DO64+DO65)&lt;8,DO85,DO69)</f>
        <v>#DIV/0!</v>
      </c>
      <c r="DP103" s="32" t="e">
        <f aca="false">IF((DP63+DP64+DP65)&lt;8,DP85,DP69)</f>
        <v>#DIV/0!</v>
      </c>
      <c r="DQ103" s="32" t="e">
        <f aca="false">IF((DQ63+DQ64+DQ65)&lt;8,DQ85,DQ69)</f>
        <v>#DIV/0!</v>
      </c>
      <c r="DR103" s="32" t="e">
        <f aca="false">IF((DR63+DR64+DR65)&lt;8,DR85,DR69)</f>
        <v>#DIV/0!</v>
      </c>
      <c r="DS103" s="32" t="e">
        <f aca="false">IF((DS63+DS64+DS65)&lt;8,DS85,DS69)</f>
        <v>#DIV/0!</v>
      </c>
      <c r="DT103" s="32" t="e">
        <f aca="false">IF((DT63+DT64+DT65)&lt;8,DT85,DT69)</f>
        <v>#DIV/0!</v>
      </c>
      <c r="DU103" s="32" t="e">
        <f aca="false">IF((DU63+DU64+DU65)&lt;8,DU85,DU69)</f>
        <v>#DIV/0!</v>
      </c>
      <c r="DV103" s="32" t="e">
        <f aca="false">IF((DV63+DV64+DV65)&lt;8,DV85,DV69)</f>
        <v>#DIV/0!</v>
      </c>
      <c r="DW103" s="32" t="e">
        <f aca="false">IF((DW63+DW64+DW65)&lt;8,DW85,DW69)</f>
        <v>#DIV/0!</v>
      </c>
      <c r="DX103" s="32" t="e">
        <f aca="false">IF((DX63+DX64+DX65)&lt;8,DX85,DX69)</f>
        <v>#DIV/0!</v>
      </c>
      <c r="DY103" s="32" t="e">
        <f aca="false">IF((DY63+DY64+DY65)&lt;8,DY85,DY69)</f>
        <v>#DIV/0!</v>
      </c>
      <c r="DZ103" s="32" t="e">
        <f aca="false">IF((DZ63+DZ64+DZ65)&lt;8,DZ85,DZ69)</f>
        <v>#DIV/0!</v>
      </c>
      <c r="EA103" s="32" t="e">
        <f aca="false">IF((EA63+EA64+EA65)&lt;8,EA85,EA69)</f>
        <v>#DIV/0!</v>
      </c>
      <c r="EB103" s="32" t="e">
        <f aca="false">IF((EB63+EB64+EB65)&lt;8,EB85,EB69)</f>
        <v>#DIV/0!</v>
      </c>
      <c r="EC103" s="32" t="e">
        <f aca="false">IF((EC63+EC64+EC65)&lt;8,EC85,EC69)</f>
        <v>#DIV/0!</v>
      </c>
      <c r="ED103" s="32" t="e">
        <f aca="false">IF((ED63+ED64+ED65)&lt;8,ED85,ED69)</f>
        <v>#DIV/0!</v>
      </c>
      <c r="EE103" s="32" t="e">
        <f aca="false">IF((EE63+EE64+EE65)&lt;8,EE85,EE69)</f>
        <v>#DIV/0!</v>
      </c>
      <c r="EF103" s="32" t="e">
        <f aca="false">IF((EF63+EF64+EF65)&lt;8,EF85,EF69)</f>
        <v>#DIV/0!</v>
      </c>
      <c r="EG103" s="32" t="e">
        <f aca="false">IF((EG63+EG64+EG65)&lt;8,EG85,EG69)</f>
        <v>#DIV/0!</v>
      </c>
      <c r="EH103" s="32" t="e">
        <f aca="false">IF((EH63+EH64+EH65)&lt;8,EH85,EH69)</f>
        <v>#DIV/0!</v>
      </c>
      <c r="EI103" s="32" t="e">
        <f aca="false">IF((EI63+EI64+EI65)&lt;8,EI85,EI69)</f>
        <v>#DIV/0!</v>
      </c>
      <c r="EJ103" s="32" t="e">
        <f aca="false">IF((EJ63+EJ64+EJ65)&lt;8,EJ85,EJ69)</f>
        <v>#DIV/0!</v>
      </c>
      <c r="EK103" s="32" t="e">
        <f aca="false">IF((EK63+EK64+EK65)&lt;8,EK85,EK69)</f>
        <v>#DIV/0!</v>
      </c>
      <c r="EL103" s="32" t="e">
        <f aca="false">IF((EL63+EL64+EL65)&lt;8,EL85,EL69)</f>
        <v>#DIV/0!</v>
      </c>
      <c r="EM103" s="32" t="e">
        <f aca="false">IF((EM63+EM64+EM65)&lt;8,EM85,EM69)</f>
        <v>#DIV/0!</v>
      </c>
      <c r="EN103" s="32" t="e">
        <f aca="false">IF((EN63+EN64+EN65)&lt;8,EN85,EN69)</f>
        <v>#DIV/0!</v>
      </c>
      <c r="EO103" s="32" t="e">
        <f aca="false">IF((EO63+EO64+EO65)&lt;8,EO85,EO69)</f>
        <v>#DIV/0!</v>
      </c>
      <c r="EP103" s="32" t="e">
        <f aca="false">IF((EP63+EP64+EP65)&lt;8,EP85,EP69)</f>
        <v>#DIV/0!</v>
      </c>
      <c r="EQ103" s="32" t="e">
        <f aca="false">IF((EQ63+EQ64+EQ65)&lt;8,EQ85,EQ69)</f>
        <v>#DIV/0!</v>
      </c>
      <c r="ER103" s="32" t="e">
        <f aca="false">IF((ER63+ER64+ER65)&lt;8,ER85,ER69)</f>
        <v>#DIV/0!</v>
      </c>
      <c r="ES103" s="32" t="e">
        <f aca="false">IF((ES63+ES64+ES65)&lt;8,ES85,ES69)</f>
        <v>#DIV/0!</v>
      </c>
      <c r="ET103" s="32" t="e">
        <f aca="false">IF((ET63+ET64+ET65)&lt;8,ET85,ET69)</f>
        <v>#DIV/0!</v>
      </c>
      <c r="EU103" s="32" t="e">
        <f aca="false">IF((EU63+EU64+EU65)&lt;8,EU85,EU69)</f>
        <v>#DIV/0!</v>
      </c>
      <c r="EV103" s="32" t="e">
        <f aca="false">IF((EV63+EV64+EV65)&lt;8,EV85,EV69)</f>
        <v>#DIV/0!</v>
      </c>
      <c r="EW103" s="32" t="e">
        <f aca="false">IF((EW63+EW64+EW65)&lt;8,EW85,EW69)</f>
        <v>#DIV/0!</v>
      </c>
      <c r="EX103" s="32" t="e">
        <f aca="false">IF((EX63+EX64+EX65)&lt;8,EX85,EX69)</f>
        <v>#DIV/0!</v>
      </c>
      <c r="EY103" s="32" t="e">
        <f aca="false">IF((EY63+EY64+EY65)&lt;8,EY85,EY69)</f>
        <v>#DIV/0!</v>
      </c>
      <c r="EZ103" s="32" t="e">
        <f aca="false">IF((EZ63+EZ64+EZ65)&lt;8,EZ85,EZ69)</f>
        <v>#DIV/0!</v>
      </c>
      <c r="FA103" s="32" t="e">
        <f aca="false">IF((FA63+FA64+FA65)&lt;8,FA85,FA69)</f>
        <v>#DIV/0!</v>
      </c>
      <c r="FB103" s="32" t="e">
        <f aca="false">IF((FB63+FB64+FB65)&lt;8,FB85,FB69)</f>
        <v>#DIV/0!</v>
      </c>
      <c r="FC103" s="32" t="e">
        <f aca="false">IF((FC63+FC64+FC65)&lt;8,FC85,FC69)</f>
        <v>#DIV/0!</v>
      </c>
      <c r="FD103" s="32" t="e">
        <f aca="false">IF((FD63+FD64+FD65)&lt;8,FD85,FD69)</f>
        <v>#DIV/0!</v>
      </c>
      <c r="FE103" s="32" t="e">
        <f aca="false">IF((FE63+FE64+FE65)&lt;8,FE85,FE69)</f>
        <v>#DIV/0!</v>
      </c>
      <c r="FF103" s="32" t="e">
        <f aca="false">IF((FF63+FF64+FF65)&lt;8,FF85,FF69)</f>
        <v>#DIV/0!</v>
      </c>
      <c r="FG103" s="32" t="e">
        <f aca="false">IF((FG63+FG64+FG65)&lt;8,FG85,FG69)</f>
        <v>#DIV/0!</v>
      </c>
      <c r="FH103" s="32" t="e">
        <f aca="false">IF((FH63+FH64+FH65)&lt;8,FH85,FH69)</f>
        <v>#DIV/0!</v>
      </c>
      <c r="FI103" s="32" t="e">
        <f aca="false">IF((FI63+FI64+FI65)&lt;8,FI85,FI69)</f>
        <v>#DIV/0!</v>
      </c>
      <c r="FJ103" s="32" t="e">
        <f aca="false">IF((FJ63+FJ64+FJ65)&lt;8,FJ85,FJ69)</f>
        <v>#DIV/0!</v>
      </c>
      <c r="FK103" s="32" t="e">
        <f aca="false">IF((FK63+FK64+FK65)&lt;8,FK85,FK69)</f>
        <v>#DIV/0!</v>
      </c>
      <c r="FL103" s="32" t="e">
        <f aca="false">IF((FL63+FL64+FL65)&lt;8,FL85,FL69)</f>
        <v>#DIV/0!</v>
      </c>
      <c r="FM103" s="32" t="e">
        <f aca="false">IF((FM63+FM64+FM65)&lt;8,FM85,FM69)</f>
        <v>#DIV/0!</v>
      </c>
      <c r="FN103" s="32" t="e">
        <f aca="false">IF((FN63+FN64+FN65)&lt;8,FN85,FN69)</f>
        <v>#DIV/0!</v>
      </c>
      <c r="FO103" s="32" t="e">
        <f aca="false">IF((FO63+FO64+FO65)&lt;8,FO85,FO69)</f>
        <v>#DIV/0!</v>
      </c>
      <c r="FP103" s="32" t="e">
        <f aca="false">IF((FP63+FP64+FP65)&lt;8,FP85,FP69)</f>
        <v>#DIV/0!</v>
      </c>
      <c r="FQ103" s="32" t="e">
        <f aca="false">IF((FQ63+FQ64+FQ65)&lt;8,FQ85,FQ69)</f>
        <v>#DIV/0!</v>
      </c>
      <c r="FR103" s="32" t="e">
        <f aca="false">IF((FR63+FR64+FR65)&lt;8,FR85,FR69)</f>
        <v>#DIV/0!</v>
      </c>
      <c r="FS103" s="32" t="e">
        <f aca="false">IF((FS63+FS64+FS65)&lt;8,FS85,FS69)</f>
        <v>#DIV/0!</v>
      </c>
      <c r="FT103" s="32" t="e">
        <f aca="false">IF((FT63+FT64+FT65)&lt;8,FT85,FT69)</f>
        <v>#DIV/0!</v>
      </c>
      <c r="FU103" s="32" t="e">
        <f aca="false">IF((FU63+FU64+FU65)&lt;8,FU85,FU69)</f>
        <v>#DIV/0!</v>
      </c>
      <c r="FV103" s="32" t="e">
        <f aca="false">IF((FV63+FV64+FV65)&lt;8,FV85,FV69)</f>
        <v>#DIV/0!</v>
      </c>
      <c r="FW103" s="32" t="e">
        <f aca="false">IF((FW63+FW64+FW65)&lt;8,FW85,FW69)</f>
        <v>#DIV/0!</v>
      </c>
      <c r="FX103" s="32" t="e">
        <f aca="false">IF((FX63+FX64+FX65)&lt;8,FX85,FX69)</f>
        <v>#DIV/0!</v>
      </c>
      <c r="FY103" s="32" t="e">
        <f aca="false">IF((FY63+FY64+FY65)&lt;8,FY85,FY69)</f>
        <v>#DIV/0!</v>
      </c>
      <c r="FZ103" s="32" t="e">
        <f aca="false">IF((FZ63+FZ64+FZ65)&lt;8,FZ85,FZ69)</f>
        <v>#DIV/0!</v>
      </c>
      <c r="GA103" s="32" t="e">
        <f aca="false">IF((GA63+GA64+GA65)&lt;8,GA85,GA69)</f>
        <v>#DIV/0!</v>
      </c>
      <c r="GB103" s="32" t="e">
        <f aca="false">IF((GB63+GB64+GB65)&lt;8,GB85,GB69)</f>
        <v>#DIV/0!</v>
      </c>
      <c r="GC103" s="32" t="e">
        <f aca="false">IF((GC63+GC64+GC65)&lt;8,GC85,GC69)</f>
        <v>#DIV/0!</v>
      </c>
      <c r="GD103" s="32" t="e">
        <f aca="false">IF((GD63+GD64+GD65)&lt;8,GD85,GD69)</f>
        <v>#DIV/0!</v>
      </c>
      <c r="GE103" s="32" t="e">
        <f aca="false">IF((GE63+GE64+GE65)&lt;8,GE85,GE69)</f>
        <v>#DIV/0!</v>
      </c>
      <c r="GF103" s="32" t="e">
        <f aca="false">IF((GF63+GF64+GF65)&lt;8,GF85,GF69)</f>
        <v>#DIV/0!</v>
      </c>
      <c r="GG103" s="32" t="e">
        <f aca="false">IF((GG63+GG64+GG65)&lt;8,GG85,GG69)</f>
        <v>#DIV/0!</v>
      </c>
      <c r="GH103" s="32" t="e">
        <f aca="false">IF((GH63+GH64+GH65)&lt;8,GH85,GH69)</f>
        <v>#DIV/0!</v>
      </c>
      <c r="GI103" s="32" t="e">
        <f aca="false">IF((GI63+GI64+GI65)&lt;8,GI85,GI69)</f>
        <v>#DIV/0!</v>
      </c>
      <c r="GJ103" s="32" t="e">
        <f aca="false">IF((GJ63+GJ64+GJ65)&lt;8,GJ85,GJ69)</f>
        <v>#DIV/0!</v>
      </c>
      <c r="GK103" s="32" t="e">
        <f aca="false">IF((GK63+GK64+GK65)&lt;8,GK85,GK69)</f>
        <v>#DIV/0!</v>
      </c>
      <c r="GL103" s="32" t="e">
        <f aca="false">IF((GL63+GL64+GL65)&lt;8,GL85,GL69)</f>
        <v>#DIV/0!</v>
      </c>
      <c r="GM103" s="32" t="e">
        <f aca="false">IF((GM63+GM64+GM65)&lt;8,GM85,GM69)</f>
        <v>#DIV/0!</v>
      </c>
      <c r="GN103" s="32" t="e">
        <f aca="false">IF((GN63+GN64+GN65)&lt;8,GN85,GN69)</f>
        <v>#DIV/0!</v>
      </c>
      <c r="GO103" s="32" t="e">
        <f aca="false">IF((GO63+GO64+GO65)&lt;8,GO85,GO69)</f>
        <v>#DIV/0!</v>
      </c>
      <c r="GP103" s="32" t="e">
        <f aca="false">IF((GP63+GP64+GP65)&lt;8,GP85,GP69)</f>
        <v>#DIV/0!</v>
      </c>
      <c r="GQ103" s="32" t="e">
        <f aca="false">IF((GQ63+GQ64+GQ65)&lt;8,GQ85,GQ69)</f>
        <v>#DIV/0!</v>
      </c>
      <c r="GR103" s="32" t="e">
        <f aca="false">IF((GR63+GR64+GR65)&lt;8,GR85,GR69)</f>
        <v>#DIV/0!</v>
      </c>
      <c r="GS103" s="32" t="e">
        <f aca="false">IF((GS63+GS64+GS65)&lt;8,GS85,GS69)</f>
        <v>#DIV/0!</v>
      </c>
      <c r="GT103" s="32" t="e">
        <f aca="false">IF((GT63+GT64+GT65)&lt;8,GT85,GT69)</f>
        <v>#DIV/0!</v>
      </c>
      <c r="GU103" s="32" t="e">
        <f aca="false">IF((GU63+GU64+GU65)&lt;8,GU85,GU69)</f>
        <v>#DIV/0!</v>
      </c>
      <c r="GV103" s="32" t="e">
        <f aca="false">IF((GV63+GV64+GV65)&lt;8,GV85,GV69)</f>
        <v>#DIV/0!</v>
      </c>
      <c r="GW103" s="32" t="e">
        <f aca="false">IF((GW63+GW64+GW65)&lt;8,GW85,GW69)</f>
        <v>#DIV/0!</v>
      </c>
      <c r="GX103" s="32" t="e">
        <f aca="false">IF((GX63+GX64+GX65)&lt;8,GX85,GX69)</f>
        <v>#DIV/0!</v>
      </c>
      <c r="GY103" s="32" t="e">
        <f aca="false">IF((GY63+GY64+GY65)&lt;8,GY85,GY69)</f>
        <v>#DIV/0!</v>
      </c>
      <c r="GZ103" s="32" t="e">
        <f aca="false">IF((GZ63+GZ64+GZ65)&lt;8,GZ85,GZ69)</f>
        <v>#DIV/0!</v>
      </c>
      <c r="HA103" s="32" t="e">
        <f aca="false">IF((HA63+HA64+HA65)&lt;8,HA85,HA69)</f>
        <v>#DIV/0!</v>
      </c>
      <c r="HB103" s="32" t="e">
        <f aca="false">IF((HB63+HB64+HB65)&lt;8,HB85,HB69)</f>
        <v>#DIV/0!</v>
      </c>
      <c r="HC103" s="32" t="e">
        <f aca="false">IF((HC63+HC64+HC65)&lt;8,HC85,HC69)</f>
        <v>#DIV/0!</v>
      </c>
      <c r="HD103" s="32" t="e">
        <f aca="false">IF((HD63+HD64+HD65)&lt;8,HD85,HD69)</f>
        <v>#DIV/0!</v>
      </c>
      <c r="HE103" s="32" t="e">
        <f aca="false">IF((HE63+HE64+HE65)&lt;8,HE85,HE69)</f>
        <v>#DIV/0!</v>
      </c>
      <c r="HF103" s="32" t="e">
        <f aca="false">IF((HF63+HF64+HF65)&lt;8,HF85,HF69)</f>
        <v>#DIV/0!</v>
      </c>
      <c r="HG103" s="32" t="e">
        <f aca="false">IF((HG63+HG64+HG65)&lt;8,HG85,HG69)</f>
        <v>#DIV/0!</v>
      </c>
      <c r="HH103" s="32" t="e">
        <f aca="false">IF((HH63+HH64+HH65)&lt;8,HH85,HH69)</f>
        <v>#DIV/0!</v>
      </c>
      <c r="HI103" s="32" t="e">
        <f aca="false">IF((HI63+HI64+HI65)&lt;8,HI85,HI69)</f>
        <v>#DIV/0!</v>
      </c>
      <c r="HJ103" s="32" t="e">
        <f aca="false">IF((HJ63+HJ64+HJ65)&lt;8,HJ85,HJ69)</f>
        <v>#DIV/0!</v>
      </c>
      <c r="HK103" s="32" t="e">
        <f aca="false">IF((HK63+HK64+HK65)&lt;8,HK85,HK69)</f>
        <v>#DIV/0!</v>
      </c>
      <c r="HL103" s="32" t="e">
        <f aca="false">IF((HL63+HL64+HL65)&lt;8,HL85,HL69)</f>
        <v>#DIV/0!</v>
      </c>
      <c r="HM103" s="32" t="e">
        <f aca="false">IF((HM63+HM64+HM65)&lt;8,HM85,HM69)</f>
        <v>#DIV/0!</v>
      </c>
      <c r="HN103" s="32" t="e">
        <f aca="false">IF((HN63+HN64+HN65)&lt;8,HN85,HN69)</f>
        <v>#DIV/0!</v>
      </c>
      <c r="HO103" s="32" t="e">
        <f aca="false">IF((HO63+HO64+HO65)&lt;8,HO85,HO69)</f>
        <v>#DIV/0!</v>
      </c>
      <c r="HP103" s="32" t="e">
        <f aca="false">IF((HP63+HP64+HP65)&lt;8,HP85,HP69)</f>
        <v>#DIV/0!</v>
      </c>
      <c r="HQ103" s="32" t="e">
        <f aca="false">IF((HQ63+HQ64+HQ65)&lt;8,HQ85,HQ69)</f>
        <v>#DIV/0!</v>
      </c>
      <c r="HR103" s="32" t="e">
        <f aca="false">IF((HR63+HR64+HR65)&lt;8,HR85,HR69)</f>
        <v>#DIV/0!</v>
      </c>
      <c r="HS103" s="32" t="e">
        <f aca="false">IF((HS63+HS64+HS65)&lt;8,HS85,HS69)</f>
        <v>#DIV/0!</v>
      </c>
      <c r="HT103" s="32" t="e">
        <f aca="false">IF((HT63+HT64+HT65)&lt;8,HT85,HT69)</f>
        <v>#DIV/0!</v>
      </c>
      <c r="HU103" s="32" t="e">
        <f aca="false">IF((HU63+HU64+HU65)&lt;8,HU85,HU69)</f>
        <v>#DIV/0!</v>
      </c>
      <c r="HV103" s="32" t="e">
        <f aca="false">IF((HV63+HV64+HV65)&lt;8,HV85,HV69)</f>
        <v>#DIV/0!</v>
      </c>
      <c r="HW103" s="32" t="e">
        <f aca="false">IF((HW63+HW64+HW65)&lt;8,HW85,HW69)</f>
        <v>#DIV/0!</v>
      </c>
      <c r="HX103" s="32" t="e">
        <f aca="false">IF((HX63+HX64+HX65)&lt;8,HX85,HX69)</f>
        <v>#DIV/0!</v>
      </c>
      <c r="HY103" s="32" t="e">
        <f aca="false">IF((HY63+HY64+HY65)&lt;8,HY85,HY69)</f>
        <v>#DIV/0!</v>
      </c>
      <c r="HZ103" s="32" t="e">
        <f aca="false">IF((HZ63+HZ64+HZ65)&lt;8,HZ85,HZ69)</f>
        <v>#DIV/0!</v>
      </c>
      <c r="IA103" s="32" t="e">
        <f aca="false">IF((IA63+IA64+IA65)&lt;8,IA85,IA69)</f>
        <v>#DIV/0!</v>
      </c>
      <c r="IB103" s="32" t="e">
        <f aca="false">IF((IB63+IB64+IB65)&lt;8,IB85,IB69)</f>
        <v>#DIV/0!</v>
      </c>
      <c r="IC103" s="32" t="e">
        <f aca="false">IF((IC63+IC64+IC65)&lt;8,IC85,IC69)</f>
        <v>#DIV/0!</v>
      </c>
      <c r="ID103" s="32" t="e">
        <f aca="false">IF((ID63+ID64+ID65)&lt;8,ID85,ID69)</f>
        <v>#DIV/0!</v>
      </c>
      <c r="IE103" s="32" t="e">
        <f aca="false">IF((IE63+IE64+IE65)&lt;8,IE85,IE69)</f>
        <v>#DIV/0!</v>
      </c>
      <c r="IF103" s="32" t="e">
        <f aca="false">IF((IF63+IF64+IF65)&lt;8,IF85,IF69)</f>
        <v>#DIV/0!</v>
      </c>
      <c r="IG103" s="32" t="e">
        <f aca="false">IF((IG63+IG64+IG65)&lt;8,IG85,IG69)</f>
        <v>#DIV/0!</v>
      </c>
      <c r="IH103" s="32" t="e">
        <f aca="false">IF((IH63+IH64+IH65)&lt;8,IH85,IH69)</f>
        <v>#DIV/0!</v>
      </c>
      <c r="II103" s="32" t="e">
        <f aca="false">IF((II63+II64+II65)&lt;8,II85,II69)</f>
        <v>#DIV/0!</v>
      </c>
      <c r="IJ103" s="32" t="e">
        <f aca="false">IF((IJ63+IJ64+IJ65)&lt;8,IJ85,IJ69)</f>
        <v>#DIV/0!</v>
      </c>
      <c r="IK103" s="32" t="e">
        <f aca="false">IF((IK63+IK64+IK65)&lt;8,IK85,IK69)</f>
        <v>#DIV/0!</v>
      </c>
      <c r="IL103" s="32" t="e">
        <f aca="false">IF((IL63+IL64+IL65)&lt;8,IL85,IL69)</f>
        <v>#DIV/0!</v>
      </c>
      <c r="IM103" s="32" t="e">
        <f aca="false">IF((IM63+IM64+IM65)&lt;8,IM85,IM69)</f>
        <v>#DIV/0!</v>
      </c>
      <c r="IN103" s="32" t="e">
        <f aca="false">IF((IN63+IN64+IN65)&lt;8,IN85,IN69)</f>
        <v>#DIV/0!</v>
      </c>
      <c r="IO103" s="32" t="e">
        <f aca="false">IF((IO63+IO64+IO65)&lt;8,IO85,IO69)</f>
        <v>#DIV/0!</v>
      </c>
      <c r="IP103" s="32" t="e">
        <f aca="false">IF((IP63+IP64+IP65)&lt;8,IP85,IP69)</f>
        <v>#DIV/0!</v>
      </c>
      <c r="IQ103" s="32" t="e">
        <f aca="false">IF((IQ63+IQ64+IQ65)&lt;8,IQ85,IQ69)</f>
        <v>#DIV/0!</v>
      </c>
      <c r="IR103" s="32" t="e">
        <f aca="false">IF((IR63+IR64+IR65)&lt;8,IR85,IR69)</f>
        <v>#DIV/0!</v>
      </c>
      <c r="IS103" s="32" t="e">
        <f aca="false">IF((IS63+IS64+IS65)&lt;8,IS85,IS69)</f>
        <v>#DIV/0!</v>
      </c>
      <c r="IT103" s="32" t="e">
        <f aca="false">IF((IT63+IT64+IT65)&lt;8,IT85,IT69)</f>
        <v>#DIV/0!</v>
      </c>
      <c r="IU103" s="32" t="e">
        <f aca="false">IF((IU63+IU64+IU65)&lt;8,IU85,IU69)</f>
        <v>#DIV/0!</v>
      </c>
      <c r="IV103" s="32" t="e">
        <f aca="false">IF((IV63+IV64+IV65)&lt;8,IV85,IV69)</f>
        <v>#DIV/0!</v>
      </c>
    </row>
    <row r="104" s="33" customFormat="true" ht="12.75" hidden="true" customHeight="false" outlineLevel="0" collapsed="false">
      <c r="A104" s="36" t="str">
        <f aca="false">A70</f>
        <v>Ca</v>
      </c>
      <c r="B104" s="31" t="n">
        <f aca="false">IF((B63+B64+B65)&lt;8,B86,B70)</f>
        <v>1.74957377276975</v>
      </c>
      <c r="C104" s="31" t="n">
        <f aca="false">IF((C63+C64+C65)&lt;8,C86,C70)</f>
        <v>1.71630540119037</v>
      </c>
      <c r="D104" s="31" t="n">
        <f aca="false">IF((D63+D64+D65)&lt;8,D86,D70)</f>
        <v>1.71583340329388</v>
      </c>
      <c r="E104" s="31" t="n">
        <f aca="false">IF((E63+E64+E65)&lt;8,E86,E70)</f>
        <v>1.73006732676802</v>
      </c>
      <c r="F104" s="31" t="n">
        <f aca="false">IF((F63+F64+F65)&lt;8,F86,F70)</f>
        <v>1.7113427799285</v>
      </c>
      <c r="G104" s="31" t="n">
        <f aca="false">IF((G63+G64+G65)&lt;8,G86,G70)</f>
        <v>1.70619867343158</v>
      </c>
      <c r="H104" s="31" t="n">
        <f aca="false">IF((H63+H64+H65)&lt;8,H86,H70)</f>
        <v>1.71461432988485</v>
      </c>
      <c r="I104" s="31" t="n">
        <f aca="false">IF((I63+I64+I65)&lt;8,I86,I70)</f>
        <v>1.70502603341047</v>
      </c>
      <c r="J104" s="31" t="n">
        <f aca="false">IF((J63+J64+J65)&lt;8,J86,J70)</f>
        <v>1.72204898291345</v>
      </c>
      <c r="K104" s="31" t="n">
        <f aca="false">IF((K63+K64+K65)&lt;8,K86,K70)</f>
        <v>1.91882116060583</v>
      </c>
      <c r="L104" s="31" t="n">
        <f aca="false">IF((L63+L64+L65)&lt;8,L86,L70)</f>
        <v>1.92989614870086</v>
      </c>
      <c r="M104" s="31" t="n">
        <f aca="false">IF((M63+M64+M65)&lt;8,M86,M70)</f>
        <v>1.94428807934099</v>
      </c>
      <c r="N104" s="31" t="n">
        <f aca="false">IF((N63+N64+N65)&lt;8,N86,N70)</f>
        <v>1.94021584218446</v>
      </c>
      <c r="O104" s="31" t="n">
        <f aca="false">IF((O63+O64+O65)&lt;8,O86,O70)</f>
        <v>1.99351110185779</v>
      </c>
      <c r="P104" s="31" t="n">
        <f aca="false">IF((P63+P64+P65)&lt;8,P86,P70)</f>
        <v>1.92221868381526</v>
      </c>
      <c r="Q104" s="31" t="n">
        <f aca="false">IF((Q63+Q64+Q65)&lt;8,Q86,Q70)</f>
        <v>1.91884140244884</v>
      </c>
      <c r="R104" s="31" t="n">
        <f aca="false">IF((R63+R64+R65)&lt;8,R86,R70)</f>
        <v>0.00928349055877034</v>
      </c>
      <c r="S104" s="31" t="n">
        <f aca="false">IF((S63+S64+S65)&lt;8,S86,S70)</f>
        <v>2.24379428334151</v>
      </c>
      <c r="T104" s="31" t="n">
        <f aca="false">IF((T63+T64+T65)&lt;8,T86,T70)</f>
        <v>1.85841451625434</v>
      </c>
      <c r="U104" s="31" t="n">
        <f aca="false">IF((U63+U64+U65)&lt;8,U86,U70)</f>
        <v>1.93813183265829</v>
      </c>
      <c r="V104" s="31" t="n">
        <f aca="false">IF((V63+V64+V65)&lt;8,V86,V70)</f>
        <v>1.91866136767695</v>
      </c>
      <c r="W104" s="31" t="n">
        <f aca="false">IF((W63+W64+W65)&lt;8,W86,W70)</f>
        <v>0.160945743730305</v>
      </c>
      <c r="X104" s="32" t="e">
        <f aca="false">IF((X63+X64+X65)&lt;8,X86,X70)</f>
        <v>#DIV/0!</v>
      </c>
      <c r="Y104" s="32" t="e">
        <f aca="false">IF((Y63+Y64+Y65)&lt;8,Y86,Y70)</f>
        <v>#DIV/0!</v>
      </c>
      <c r="Z104" s="32" t="e">
        <f aca="false">IF((Z63+Z64+Z65)&lt;8,Z86,Z70)</f>
        <v>#DIV/0!</v>
      </c>
      <c r="AA104" s="32" t="e">
        <f aca="false">IF((AA63+AA64+AA65)&lt;8,AA86,AA70)</f>
        <v>#DIV/0!</v>
      </c>
      <c r="AB104" s="32" t="e">
        <f aca="false">IF((AB63+AB64+AB65)&lt;8,AB86,AB70)</f>
        <v>#DIV/0!</v>
      </c>
      <c r="AC104" s="32" t="e">
        <f aca="false">IF((AC63+AC64+AC65)&lt;8,AC86,AC70)</f>
        <v>#DIV/0!</v>
      </c>
      <c r="AD104" s="32" t="e">
        <f aca="false">IF((AD63+AD64+AD65)&lt;8,AD86,AD70)</f>
        <v>#DIV/0!</v>
      </c>
      <c r="AE104" s="32" t="e">
        <f aca="false">IF((AE63+AE64+AE65)&lt;8,AE86,AE70)</f>
        <v>#DIV/0!</v>
      </c>
      <c r="AF104" s="32" t="e">
        <f aca="false">IF((AF63+AF64+AF65)&lt;8,AF86,AF70)</f>
        <v>#DIV/0!</v>
      </c>
      <c r="AG104" s="32" t="e">
        <f aca="false">IF((AG63+AG64+AG65)&lt;8,AG86,AG70)</f>
        <v>#DIV/0!</v>
      </c>
      <c r="AH104" s="32" t="e">
        <f aca="false">IF((AH63+AH64+AH65)&lt;8,AH86,AH70)</f>
        <v>#DIV/0!</v>
      </c>
      <c r="AI104" s="32" t="e">
        <f aca="false">IF((AI63+AI64+AI65)&lt;8,AI86,AI70)</f>
        <v>#DIV/0!</v>
      </c>
      <c r="AJ104" s="32" t="e">
        <f aca="false">IF((AJ63+AJ64+AJ65)&lt;8,AJ86,AJ70)</f>
        <v>#DIV/0!</v>
      </c>
      <c r="AK104" s="32" t="e">
        <f aca="false">IF((AK63+AK64+AK65)&lt;8,AK86,AK70)</f>
        <v>#DIV/0!</v>
      </c>
      <c r="AL104" s="32" t="e">
        <f aca="false">IF((AL63+AL64+AL65)&lt;8,AL86,AL70)</f>
        <v>#DIV/0!</v>
      </c>
      <c r="AM104" s="32" t="e">
        <f aca="false">IF((AM63+AM64+AM65)&lt;8,AM86,AM70)</f>
        <v>#DIV/0!</v>
      </c>
      <c r="AN104" s="32" t="e">
        <f aca="false">IF((AN63+AN64+AN65)&lt;8,AN86,AN70)</f>
        <v>#DIV/0!</v>
      </c>
      <c r="AO104" s="32" t="e">
        <f aca="false">IF((AO63+AO64+AO65)&lt;8,AO86,AO70)</f>
        <v>#DIV/0!</v>
      </c>
      <c r="AP104" s="32" t="e">
        <f aca="false">IF((AP63+AP64+AP65)&lt;8,AP86,AP70)</f>
        <v>#DIV/0!</v>
      </c>
      <c r="AQ104" s="32" t="e">
        <f aca="false">IF((AQ63+AQ64+AQ65)&lt;8,AQ86,AQ70)</f>
        <v>#DIV/0!</v>
      </c>
      <c r="AR104" s="32" t="e">
        <f aca="false">IF((AR63+AR64+AR65)&lt;8,AR86,AR70)</f>
        <v>#DIV/0!</v>
      </c>
      <c r="AS104" s="32" t="e">
        <f aca="false">IF((AS63+AS64+AS65)&lt;8,AS86,AS70)</f>
        <v>#DIV/0!</v>
      </c>
      <c r="AT104" s="32" t="e">
        <f aca="false">IF((AT63+AT64+AT65)&lt;8,AT86,AT70)</f>
        <v>#DIV/0!</v>
      </c>
      <c r="AU104" s="32" t="e">
        <f aca="false">IF((AU63+AU64+AU65)&lt;8,AU86,AU70)</f>
        <v>#DIV/0!</v>
      </c>
      <c r="AV104" s="32" t="e">
        <f aca="false">IF((AV63+AV64+AV65)&lt;8,AV86,AV70)</f>
        <v>#DIV/0!</v>
      </c>
      <c r="AW104" s="32" t="e">
        <f aca="false">IF((AW63+AW64+AW65)&lt;8,AW86,AW70)</f>
        <v>#DIV/0!</v>
      </c>
      <c r="AX104" s="32" t="e">
        <f aca="false">IF((AX63+AX64+AX65)&lt;8,AX86,AX70)</f>
        <v>#DIV/0!</v>
      </c>
      <c r="AY104" s="32" t="e">
        <f aca="false">IF((AY63+AY64+AY65)&lt;8,AY86,AY70)</f>
        <v>#DIV/0!</v>
      </c>
      <c r="AZ104" s="32" t="e">
        <f aca="false">IF((AZ63+AZ64+AZ65)&lt;8,AZ86,AZ70)</f>
        <v>#DIV/0!</v>
      </c>
      <c r="BA104" s="32" t="e">
        <f aca="false">IF((BA63+BA64+BA65)&lt;8,BA86,BA70)</f>
        <v>#DIV/0!</v>
      </c>
      <c r="BB104" s="32" t="e">
        <f aca="false">IF((BB63+BB64+BB65)&lt;8,BB86,BB70)</f>
        <v>#DIV/0!</v>
      </c>
      <c r="BC104" s="32" t="e">
        <f aca="false">IF((BC63+BC64+BC65)&lt;8,BC86,BC70)</f>
        <v>#DIV/0!</v>
      </c>
      <c r="BD104" s="32" t="e">
        <f aca="false">IF((BD63+BD64+BD65)&lt;8,BD86,BD70)</f>
        <v>#DIV/0!</v>
      </c>
      <c r="BE104" s="32" t="e">
        <f aca="false">IF((BE63+BE64+BE65)&lt;8,BE86,BE70)</f>
        <v>#DIV/0!</v>
      </c>
      <c r="BF104" s="32" t="e">
        <f aca="false">IF((BF63+BF64+BF65)&lt;8,BF86,BF70)</f>
        <v>#DIV/0!</v>
      </c>
      <c r="BG104" s="32" t="e">
        <f aca="false">IF((BG63+BG64+BG65)&lt;8,BG86,BG70)</f>
        <v>#DIV/0!</v>
      </c>
      <c r="BH104" s="32" t="e">
        <f aca="false">IF((BH63+BH64+BH65)&lt;8,BH86,BH70)</f>
        <v>#DIV/0!</v>
      </c>
      <c r="BI104" s="32" t="e">
        <f aca="false">IF((BI63+BI64+BI65)&lt;8,BI86,BI70)</f>
        <v>#DIV/0!</v>
      </c>
      <c r="BJ104" s="32" t="e">
        <f aca="false">IF((BJ63+BJ64+BJ65)&lt;8,BJ86,BJ70)</f>
        <v>#DIV/0!</v>
      </c>
      <c r="BK104" s="32" t="e">
        <f aca="false">IF((BK63+BK64+BK65)&lt;8,BK86,BK70)</f>
        <v>#DIV/0!</v>
      </c>
      <c r="BL104" s="32" t="e">
        <f aca="false">IF((BL63+BL64+BL65)&lt;8,BL86,BL70)</f>
        <v>#DIV/0!</v>
      </c>
      <c r="BM104" s="32" t="e">
        <f aca="false">IF((BM63+BM64+BM65)&lt;8,BM86,BM70)</f>
        <v>#DIV/0!</v>
      </c>
      <c r="BN104" s="32" t="e">
        <f aca="false">IF((BN63+BN64+BN65)&lt;8,BN86,BN70)</f>
        <v>#DIV/0!</v>
      </c>
      <c r="BO104" s="32" t="e">
        <f aca="false">IF((BO63+BO64+BO65)&lt;8,BO86,BO70)</f>
        <v>#DIV/0!</v>
      </c>
      <c r="BP104" s="32" t="e">
        <f aca="false">IF((BP63+BP64+BP65)&lt;8,BP86,BP70)</f>
        <v>#DIV/0!</v>
      </c>
      <c r="BQ104" s="32" t="e">
        <f aca="false">IF((BQ63+BQ64+BQ65)&lt;8,BQ86,BQ70)</f>
        <v>#DIV/0!</v>
      </c>
      <c r="BR104" s="32" t="e">
        <f aca="false">IF((BR63+BR64+BR65)&lt;8,BR86,BR70)</f>
        <v>#DIV/0!</v>
      </c>
      <c r="BS104" s="32" t="e">
        <f aca="false">IF((BS63+BS64+BS65)&lt;8,BS86,BS70)</f>
        <v>#DIV/0!</v>
      </c>
      <c r="BT104" s="32" t="e">
        <f aca="false">IF((BT63+BT64+BT65)&lt;8,BT86,BT70)</f>
        <v>#DIV/0!</v>
      </c>
      <c r="BU104" s="32" t="e">
        <f aca="false">IF((BU63+BU64+BU65)&lt;8,BU86,BU70)</f>
        <v>#DIV/0!</v>
      </c>
      <c r="BV104" s="32" t="e">
        <f aca="false">IF((BV63+BV64+BV65)&lt;8,BV86,BV70)</f>
        <v>#DIV/0!</v>
      </c>
      <c r="BW104" s="32" t="e">
        <f aca="false">IF((BW63+BW64+BW65)&lt;8,BW86,BW70)</f>
        <v>#DIV/0!</v>
      </c>
      <c r="BX104" s="32" t="e">
        <f aca="false">IF((BX63+BX64+BX65)&lt;8,BX86,BX70)</f>
        <v>#DIV/0!</v>
      </c>
      <c r="BY104" s="32" t="e">
        <f aca="false">IF((BY63+BY64+BY65)&lt;8,BY86,BY70)</f>
        <v>#DIV/0!</v>
      </c>
      <c r="BZ104" s="32" t="e">
        <f aca="false">IF((BZ63+BZ64+BZ65)&lt;8,BZ86,BZ70)</f>
        <v>#DIV/0!</v>
      </c>
      <c r="CA104" s="32" t="e">
        <f aca="false">IF((CA63+CA64+CA65)&lt;8,CA86,CA70)</f>
        <v>#DIV/0!</v>
      </c>
      <c r="CB104" s="32" t="e">
        <f aca="false">IF((CB63+CB64+CB65)&lt;8,CB86,CB70)</f>
        <v>#DIV/0!</v>
      </c>
      <c r="CC104" s="32" t="e">
        <f aca="false">IF((CC63+CC64+CC65)&lt;8,CC86,CC70)</f>
        <v>#DIV/0!</v>
      </c>
      <c r="CD104" s="32" t="e">
        <f aca="false">IF((CD63+CD64+CD65)&lt;8,CD86,CD70)</f>
        <v>#DIV/0!</v>
      </c>
      <c r="CE104" s="32" t="e">
        <f aca="false">IF((CE63+CE64+CE65)&lt;8,CE86,CE70)</f>
        <v>#DIV/0!</v>
      </c>
      <c r="CF104" s="32" t="e">
        <f aca="false">IF((CF63+CF64+CF65)&lt;8,CF86,CF70)</f>
        <v>#DIV/0!</v>
      </c>
      <c r="CG104" s="32" t="e">
        <f aca="false">IF((CG63+CG64+CG65)&lt;8,CG86,CG70)</f>
        <v>#DIV/0!</v>
      </c>
      <c r="CH104" s="32" t="e">
        <f aca="false">IF((CH63+CH64+CH65)&lt;8,CH86,CH70)</f>
        <v>#DIV/0!</v>
      </c>
      <c r="CI104" s="32" t="e">
        <f aca="false">IF((CI63+CI64+CI65)&lt;8,CI86,CI70)</f>
        <v>#DIV/0!</v>
      </c>
      <c r="CJ104" s="32" t="e">
        <f aca="false">IF((CJ63+CJ64+CJ65)&lt;8,CJ86,CJ70)</f>
        <v>#DIV/0!</v>
      </c>
      <c r="CK104" s="32" t="e">
        <f aca="false">IF((CK63+CK64+CK65)&lt;8,CK86,CK70)</f>
        <v>#DIV/0!</v>
      </c>
      <c r="CL104" s="32" t="e">
        <f aca="false">IF((CL63+CL64+CL65)&lt;8,CL86,CL70)</f>
        <v>#DIV/0!</v>
      </c>
      <c r="CM104" s="32" t="e">
        <f aca="false">IF((CM63+CM64+CM65)&lt;8,CM86,CM70)</f>
        <v>#DIV/0!</v>
      </c>
      <c r="CN104" s="32" t="e">
        <f aca="false">IF((CN63+CN64+CN65)&lt;8,CN86,CN70)</f>
        <v>#DIV/0!</v>
      </c>
      <c r="CO104" s="32" t="e">
        <f aca="false">IF((CO63+CO64+CO65)&lt;8,CO86,CO70)</f>
        <v>#DIV/0!</v>
      </c>
      <c r="CP104" s="32" t="e">
        <f aca="false">IF((CP63+CP64+CP65)&lt;8,CP86,CP70)</f>
        <v>#DIV/0!</v>
      </c>
      <c r="CQ104" s="32" t="e">
        <f aca="false">IF((CQ63+CQ64+CQ65)&lt;8,CQ86,CQ70)</f>
        <v>#DIV/0!</v>
      </c>
      <c r="CR104" s="32" t="e">
        <f aca="false">IF((CR63+CR64+CR65)&lt;8,CR86,CR70)</f>
        <v>#DIV/0!</v>
      </c>
      <c r="CS104" s="32" t="e">
        <f aca="false">IF((CS63+CS64+CS65)&lt;8,CS86,CS70)</f>
        <v>#DIV/0!</v>
      </c>
      <c r="CT104" s="32" t="e">
        <f aca="false">IF((CT63+CT64+CT65)&lt;8,CT86,CT70)</f>
        <v>#DIV/0!</v>
      </c>
      <c r="CU104" s="32" t="e">
        <f aca="false">IF((CU63+CU64+CU65)&lt;8,CU86,CU70)</f>
        <v>#DIV/0!</v>
      </c>
      <c r="CV104" s="32" t="e">
        <f aca="false">IF((CV63+CV64+CV65)&lt;8,CV86,CV70)</f>
        <v>#DIV/0!</v>
      </c>
      <c r="CW104" s="32" t="e">
        <f aca="false">IF((CW63+CW64+CW65)&lt;8,CW86,CW70)</f>
        <v>#DIV/0!</v>
      </c>
      <c r="CX104" s="32" t="e">
        <f aca="false">IF((CX63+CX64+CX65)&lt;8,CX86,CX70)</f>
        <v>#DIV/0!</v>
      </c>
      <c r="CY104" s="32" t="e">
        <f aca="false">IF((CY63+CY64+CY65)&lt;8,CY86,CY70)</f>
        <v>#DIV/0!</v>
      </c>
      <c r="CZ104" s="32" t="e">
        <f aca="false">IF((CZ63+CZ64+CZ65)&lt;8,CZ86,CZ70)</f>
        <v>#DIV/0!</v>
      </c>
      <c r="DA104" s="32" t="e">
        <f aca="false">IF((DA63+DA64+DA65)&lt;8,DA86,DA70)</f>
        <v>#DIV/0!</v>
      </c>
      <c r="DB104" s="32" t="e">
        <f aca="false">IF((DB63+DB64+DB65)&lt;8,DB86,DB70)</f>
        <v>#DIV/0!</v>
      </c>
      <c r="DC104" s="32" t="e">
        <f aca="false">IF((DC63+DC64+DC65)&lt;8,DC86,DC70)</f>
        <v>#DIV/0!</v>
      </c>
      <c r="DD104" s="32" t="e">
        <f aca="false">IF((DD63+DD64+DD65)&lt;8,DD86,DD70)</f>
        <v>#DIV/0!</v>
      </c>
      <c r="DE104" s="32" t="e">
        <f aca="false">IF((DE63+DE64+DE65)&lt;8,DE86,DE70)</f>
        <v>#DIV/0!</v>
      </c>
      <c r="DF104" s="32" t="e">
        <f aca="false">IF((DF63+DF64+DF65)&lt;8,DF86,DF70)</f>
        <v>#DIV/0!</v>
      </c>
      <c r="DG104" s="32" t="e">
        <f aca="false">IF((DG63+DG64+DG65)&lt;8,DG86,DG70)</f>
        <v>#DIV/0!</v>
      </c>
      <c r="DH104" s="32" t="e">
        <f aca="false">IF((DH63+DH64+DH65)&lt;8,DH86,DH70)</f>
        <v>#DIV/0!</v>
      </c>
      <c r="DI104" s="32" t="e">
        <f aca="false">IF((DI63+DI64+DI65)&lt;8,DI86,DI70)</f>
        <v>#DIV/0!</v>
      </c>
      <c r="DJ104" s="32" t="e">
        <f aca="false">IF((DJ63+DJ64+DJ65)&lt;8,DJ86,DJ70)</f>
        <v>#DIV/0!</v>
      </c>
      <c r="DK104" s="32" t="e">
        <f aca="false">IF((DK63+DK64+DK65)&lt;8,DK86,DK70)</f>
        <v>#DIV/0!</v>
      </c>
      <c r="DL104" s="32" t="e">
        <f aca="false">IF((DL63+DL64+DL65)&lt;8,DL86,DL70)</f>
        <v>#DIV/0!</v>
      </c>
      <c r="DM104" s="32" t="e">
        <f aca="false">IF((DM63+DM64+DM65)&lt;8,DM86,DM70)</f>
        <v>#DIV/0!</v>
      </c>
      <c r="DN104" s="32" t="e">
        <f aca="false">IF((DN63+DN64+DN65)&lt;8,DN86,DN70)</f>
        <v>#DIV/0!</v>
      </c>
      <c r="DO104" s="32" t="e">
        <f aca="false">IF((DO63+DO64+DO65)&lt;8,DO86,DO70)</f>
        <v>#DIV/0!</v>
      </c>
      <c r="DP104" s="32" t="e">
        <f aca="false">IF((DP63+DP64+DP65)&lt;8,DP86,DP70)</f>
        <v>#DIV/0!</v>
      </c>
      <c r="DQ104" s="32" t="e">
        <f aca="false">IF((DQ63+DQ64+DQ65)&lt;8,DQ86,DQ70)</f>
        <v>#DIV/0!</v>
      </c>
      <c r="DR104" s="32" t="e">
        <f aca="false">IF((DR63+DR64+DR65)&lt;8,DR86,DR70)</f>
        <v>#DIV/0!</v>
      </c>
      <c r="DS104" s="32" t="e">
        <f aca="false">IF((DS63+DS64+DS65)&lt;8,DS86,DS70)</f>
        <v>#DIV/0!</v>
      </c>
      <c r="DT104" s="32" t="e">
        <f aca="false">IF((DT63+DT64+DT65)&lt;8,DT86,DT70)</f>
        <v>#DIV/0!</v>
      </c>
      <c r="DU104" s="32" t="e">
        <f aca="false">IF((DU63+DU64+DU65)&lt;8,DU86,DU70)</f>
        <v>#DIV/0!</v>
      </c>
      <c r="DV104" s="32" t="e">
        <f aca="false">IF((DV63+DV64+DV65)&lt;8,DV86,DV70)</f>
        <v>#DIV/0!</v>
      </c>
      <c r="DW104" s="32" t="e">
        <f aca="false">IF((DW63+DW64+DW65)&lt;8,DW86,DW70)</f>
        <v>#DIV/0!</v>
      </c>
      <c r="DX104" s="32" t="e">
        <f aca="false">IF((DX63+DX64+DX65)&lt;8,DX86,DX70)</f>
        <v>#DIV/0!</v>
      </c>
      <c r="DY104" s="32" t="e">
        <f aca="false">IF((DY63+DY64+DY65)&lt;8,DY86,DY70)</f>
        <v>#DIV/0!</v>
      </c>
      <c r="DZ104" s="32" t="e">
        <f aca="false">IF((DZ63+DZ64+DZ65)&lt;8,DZ86,DZ70)</f>
        <v>#DIV/0!</v>
      </c>
      <c r="EA104" s="32" t="e">
        <f aca="false">IF((EA63+EA64+EA65)&lt;8,EA86,EA70)</f>
        <v>#DIV/0!</v>
      </c>
      <c r="EB104" s="32" t="e">
        <f aca="false">IF((EB63+EB64+EB65)&lt;8,EB86,EB70)</f>
        <v>#DIV/0!</v>
      </c>
      <c r="EC104" s="32" t="e">
        <f aca="false">IF((EC63+EC64+EC65)&lt;8,EC86,EC70)</f>
        <v>#DIV/0!</v>
      </c>
      <c r="ED104" s="32" t="e">
        <f aca="false">IF((ED63+ED64+ED65)&lt;8,ED86,ED70)</f>
        <v>#DIV/0!</v>
      </c>
      <c r="EE104" s="32" t="e">
        <f aca="false">IF((EE63+EE64+EE65)&lt;8,EE86,EE70)</f>
        <v>#DIV/0!</v>
      </c>
      <c r="EF104" s="32" t="e">
        <f aca="false">IF((EF63+EF64+EF65)&lt;8,EF86,EF70)</f>
        <v>#DIV/0!</v>
      </c>
      <c r="EG104" s="32" t="e">
        <f aca="false">IF((EG63+EG64+EG65)&lt;8,EG86,EG70)</f>
        <v>#DIV/0!</v>
      </c>
      <c r="EH104" s="32" t="e">
        <f aca="false">IF((EH63+EH64+EH65)&lt;8,EH86,EH70)</f>
        <v>#DIV/0!</v>
      </c>
      <c r="EI104" s="32" t="e">
        <f aca="false">IF((EI63+EI64+EI65)&lt;8,EI86,EI70)</f>
        <v>#DIV/0!</v>
      </c>
      <c r="EJ104" s="32" t="e">
        <f aca="false">IF((EJ63+EJ64+EJ65)&lt;8,EJ86,EJ70)</f>
        <v>#DIV/0!</v>
      </c>
      <c r="EK104" s="32" t="e">
        <f aca="false">IF((EK63+EK64+EK65)&lt;8,EK86,EK70)</f>
        <v>#DIV/0!</v>
      </c>
      <c r="EL104" s="32" t="e">
        <f aca="false">IF((EL63+EL64+EL65)&lt;8,EL86,EL70)</f>
        <v>#DIV/0!</v>
      </c>
      <c r="EM104" s="32" t="e">
        <f aca="false">IF((EM63+EM64+EM65)&lt;8,EM86,EM70)</f>
        <v>#DIV/0!</v>
      </c>
      <c r="EN104" s="32" t="e">
        <f aca="false">IF((EN63+EN64+EN65)&lt;8,EN86,EN70)</f>
        <v>#DIV/0!</v>
      </c>
      <c r="EO104" s="32" t="e">
        <f aca="false">IF((EO63+EO64+EO65)&lt;8,EO86,EO70)</f>
        <v>#DIV/0!</v>
      </c>
      <c r="EP104" s="32" t="e">
        <f aca="false">IF((EP63+EP64+EP65)&lt;8,EP86,EP70)</f>
        <v>#DIV/0!</v>
      </c>
      <c r="EQ104" s="32" t="e">
        <f aca="false">IF((EQ63+EQ64+EQ65)&lt;8,EQ86,EQ70)</f>
        <v>#DIV/0!</v>
      </c>
      <c r="ER104" s="32" t="e">
        <f aca="false">IF((ER63+ER64+ER65)&lt;8,ER86,ER70)</f>
        <v>#DIV/0!</v>
      </c>
      <c r="ES104" s="32" t="e">
        <f aca="false">IF((ES63+ES64+ES65)&lt;8,ES86,ES70)</f>
        <v>#DIV/0!</v>
      </c>
      <c r="ET104" s="32" t="e">
        <f aca="false">IF((ET63+ET64+ET65)&lt;8,ET86,ET70)</f>
        <v>#DIV/0!</v>
      </c>
      <c r="EU104" s="32" t="e">
        <f aca="false">IF((EU63+EU64+EU65)&lt;8,EU86,EU70)</f>
        <v>#DIV/0!</v>
      </c>
      <c r="EV104" s="32" t="e">
        <f aca="false">IF((EV63+EV64+EV65)&lt;8,EV86,EV70)</f>
        <v>#DIV/0!</v>
      </c>
      <c r="EW104" s="32" t="e">
        <f aca="false">IF((EW63+EW64+EW65)&lt;8,EW86,EW70)</f>
        <v>#DIV/0!</v>
      </c>
      <c r="EX104" s="32" t="e">
        <f aca="false">IF((EX63+EX64+EX65)&lt;8,EX86,EX70)</f>
        <v>#DIV/0!</v>
      </c>
      <c r="EY104" s="32" t="e">
        <f aca="false">IF((EY63+EY64+EY65)&lt;8,EY86,EY70)</f>
        <v>#DIV/0!</v>
      </c>
      <c r="EZ104" s="32" t="e">
        <f aca="false">IF((EZ63+EZ64+EZ65)&lt;8,EZ86,EZ70)</f>
        <v>#DIV/0!</v>
      </c>
      <c r="FA104" s="32" t="e">
        <f aca="false">IF((FA63+FA64+FA65)&lt;8,FA86,FA70)</f>
        <v>#DIV/0!</v>
      </c>
      <c r="FB104" s="32" t="e">
        <f aca="false">IF((FB63+FB64+FB65)&lt;8,FB86,FB70)</f>
        <v>#DIV/0!</v>
      </c>
      <c r="FC104" s="32" t="e">
        <f aca="false">IF((FC63+FC64+FC65)&lt;8,FC86,FC70)</f>
        <v>#DIV/0!</v>
      </c>
      <c r="FD104" s="32" t="e">
        <f aca="false">IF((FD63+FD64+FD65)&lt;8,FD86,FD70)</f>
        <v>#DIV/0!</v>
      </c>
      <c r="FE104" s="32" t="e">
        <f aca="false">IF((FE63+FE64+FE65)&lt;8,FE86,FE70)</f>
        <v>#DIV/0!</v>
      </c>
      <c r="FF104" s="32" t="e">
        <f aca="false">IF((FF63+FF64+FF65)&lt;8,FF86,FF70)</f>
        <v>#DIV/0!</v>
      </c>
      <c r="FG104" s="32" t="e">
        <f aca="false">IF((FG63+FG64+FG65)&lt;8,FG86,FG70)</f>
        <v>#DIV/0!</v>
      </c>
      <c r="FH104" s="32" t="e">
        <f aca="false">IF((FH63+FH64+FH65)&lt;8,FH86,FH70)</f>
        <v>#DIV/0!</v>
      </c>
      <c r="FI104" s="32" t="e">
        <f aca="false">IF((FI63+FI64+FI65)&lt;8,FI86,FI70)</f>
        <v>#DIV/0!</v>
      </c>
      <c r="FJ104" s="32" t="e">
        <f aca="false">IF((FJ63+FJ64+FJ65)&lt;8,FJ86,FJ70)</f>
        <v>#DIV/0!</v>
      </c>
      <c r="FK104" s="32" t="e">
        <f aca="false">IF((FK63+FK64+FK65)&lt;8,FK86,FK70)</f>
        <v>#DIV/0!</v>
      </c>
      <c r="FL104" s="32" t="e">
        <f aca="false">IF((FL63+FL64+FL65)&lt;8,FL86,FL70)</f>
        <v>#DIV/0!</v>
      </c>
      <c r="FM104" s="32" t="e">
        <f aca="false">IF((FM63+FM64+FM65)&lt;8,FM86,FM70)</f>
        <v>#DIV/0!</v>
      </c>
      <c r="FN104" s="32" t="e">
        <f aca="false">IF((FN63+FN64+FN65)&lt;8,FN86,FN70)</f>
        <v>#DIV/0!</v>
      </c>
      <c r="FO104" s="32" t="e">
        <f aca="false">IF((FO63+FO64+FO65)&lt;8,FO86,FO70)</f>
        <v>#DIV/0!</v>
      </c>
      <c r="FP104" s="32" t="e">
        <f aca="false">IF((FP63+FP64+FP65)&lt;8,FP86,FP70)</f>
        <v>#DIV/0!</v>
      </c>
      <c r="FQ104" s="32" t="e">
        <f aca="false">IF((FQ63+FQ64+FQ65)&lt;8,FQ86,FQ70)</f>
        <v>#DIV/0!</v>
      </c>
      <c r="FR104" s="32" t="e">
        <f aca="false">IF((FR63+FR64+FR65)&lt;8,FR86,FR70)</f>
        <v>#DIV/0!</v>
      </c>
      <c r="FS104" s="32" t="e">
        <f aca="false">IF((FS63+FS64+FS65)&lt;8,FS86,FS70)</f>
        <v>#DIV/0!</v>
      </c>
      <c r="FT104" s="32" t="e">
        <f aca="false">IF((FT63+FT64+FT65)&lt;8,FT86,FT70)</f>
        <v>#DIV/0!</v>
      </c>
      <c r="FU104" s="32" t="e">
        <f aca="false">IF((FU63+FU64+FU65)&lt;8,FU86,FU70)</f>
        <v>#DIV/0!</v>
      </c>
      <c r="FV104" s="32" t="e">
        <f aca="false">IF((FV63+FV64+FV65)&lt;8,FV86,FV70)</f>
        <v>#DIV/0!</v>
      </c>
      <c r="FW104" s="32" t="e">
        <f aca="false">IF((FW63+FW64+FW65)&lt;8,FW86,FW70)</f>
        <v>#DIV/0!</v>
      </c>
      <c r="FX104" s="32" t="e">
        <f aca="false">IF((FX63+FX64+FX65)&lt;8,FX86,FX70)</f>
        <v>#DIV/0!</v>
      </c>
      <c r="FY104" s="32" t="e">
        <f aca="false">IF((FY63+FY64+FY65)&lt;8,FY86,FY70)</f>
        <v>#DIV/0!</v>
      </c>
      <c r="FZ104" s="32" t="e">
        <f aca="false">IF((FZ63+FZ64+FZ65)&lt;8,FZ86,FZ70)</f>
        <v>#DIV/0!</v>
      </c>
      <c r="GA104" s="32" t="e">
        <f aca="false">IF((GA63+GA64+GA65)&lt;8,GA86,GA70)</f>
        <v>#DIV/0!</v>
      </c>
      <c r="GB104" s="32" t="e">
        <f aca="false">IF((GB63+GB64+GB65)&lt;8,GB86,GB70)</f>
        <v>#DIV/0!</v>
      </c>
      <c r="GC104" s="32" t="e">
        <f aca="false">IF((GC63+GC64+GC65)&lt;8,GC86,GC70)</f>
        <v>#DIV/0!</v>
      </c>
      <c r="GD104" s="32" t="e">
        <f aca="false">IF((GD63+GD64+GD65)&lt;8,GD86,GD70)</f>
        <v>#DIV/0!</v>
      </c>
      <c r="GE104" s="32" t="e">
        <f aca="false">IF((GE63+GE64+GE65)&lt;8,GE86,GE70)</f>
        <v>#DIV/0!</v>
      </c>
      <c r="GF104" s="32" t="e">
        <f aca="false">IF((GF63+GF64+GF65)&lt;8,GF86,GF70)</f>
        <v>#DIV/0!</v>
      </c>
      <c r="GG104" s="32" t="e">
        <f aca="false">IF((GG63+GG64+GG65)&lt;8,GG86,GG70)</f>
        <v>#DIV/0!</v>
      </c>
      <c r="GH104" s="32" t="e">
        <f aca="false">IF((GH63+GH64+GH65)&lt;8,GH86,GH70)</f>
        <v>#DIV/0!</v>
      </c>
      <c r="GI104" s="32" t="e">
        <f aca="false">IF((GI63+GI64+GI65)&lt;8,GI86,GI70)</f>
        <v>#DIV/0!</v>
      </c>
      <c r="GJ104" s="32" t="e">
        <f aca="false">IF((GJ63+GJ64+GJ65)&lt;8,GJ86,GJ70)</f>
        <v>#DIV/0!</v>
      </c>
      <c r="GK104" s="32" t="e">
        <f aca="false">IF((GK63+GK64+GK65)&lt;8,GK86,GK70)</f>
        <v>#DIV/0!</v>
      </c>
      <c r="GL104" s="32" t="e">
        <f aca="false">IF((GL63+GL64+GL65)&lt;8,GL86,GL70)</f>
        <v>#DIV/0!</v>
      </c>
      <c r="GM104" s="32" t="e">
        <f aca="false">IF((GM63+GM64+GM65)&lt;8,GM86,GM70)</f>
        <v>#DIV/0!</v>
      </c>
      <c r="GN104" s="32" t="e">
        <f aca="false">IF((GN63+GN64+GN65)&lt;8,GN86,GN70)</f>
        <v>#DIV/0!</v>
      </c>
      <c r="GO104" s="32" t="e">
        <f aca="false">IF((GO63+GO64+GO65)&lt;8,GO86,GO70)</f>
        <v>#DIV/0!</v>
      </c>
      <c r="GP104" s="32" t="e">
        <f aca="false">IF((GP63+GP64+GP65)&lt;8,GP86,GP70)</f>
        <v>#DIV/0!</v>
      </c>
      <c r="GQ104" s="32" t="e">
        <f aca="false">IF((GQ63+GQ64+GQ65)&lt;8,GQ86,GQ70)</f>
        <v>#DIV/0!</v>
      </c>
      <c r="GR104" s="32" t="e">
        <f aca="false">IF((GR63+GR64+GR65)&lt;8,GR86,GR70)</f>
        <v>#DIV/0!</v>
      </c>
      <c r="GS104" s="32" t="e">
        <f aca="false">IF((GS63+GS64+GS65)&lt;8,GS86,GS70)</f>
        <v>#DIV/0!</v>
      </c>
      <c r="GT104" s="32" t="e">
        <f aca="false">IF((GT63+GT64+GT65)&lt;8,GT86,GT70)</f>
        <v>#DIV/0!</v>
      </c>
      <c r="GU104" s="32" t="e">
        <f aca="false">IF((GU63+GU64+GU65)&lt;8,GU86,GU70)</f>
        <v>#DIV/0!</v>
      </c>
      <c r="GV104" s="32" t="e">
        <f aca="false">IF((GV63+GV64+GV65)&lt;8,GV86,GV70)</f>
        <v>#DIV/0!</v>
      </c>
      <c r="GW104" s="32" t="e">
        <f aca="false">IF((GW63+GW64+GW65)&lt;8,GW86,GW70)</f>
        <v>#DIV/0!</v>
      </c>
      <c r="GX104" s="32" t="e">
        <f aca="false">IF((GX63+GX64+GX65)&lt;8,GX86,GX70)</f>
        <v>#DIV/0!</v>
      </c>
      <c r="GY104" s="32" t="e">
        <f aca="false">IF((GY63+GY64+GY65)&lt;8,GY86,GY70)</f>
        <v>#DIV/0!</v>
      </c>
      <c r="GZ104" s="32" t="e">
        <f aca="false">IF((GZ63+GZ64+GZ65)&lt;8,GZ86,GZ70)</f>
        <v>#DIV/0!</v>
      </c>
      <c r="HA104" s="32" t="e">
        <f aca="false">IF((HA63+HA64+HA65)&lt;8,HA86,HA70)</f>
        <v>#DIV/0!</v>
      </c>
      <c r="HB104" s="32" t="e">
        <f aca="false">IF((HB63+HB64+HB65)&lt;8,HB86,HB70)</f>
        <v>#DIV/0!</v>
      </c>
      <c r="HC104" s="32" t="e">
        <f aca="false">IF((HC63+HC64+HC65)&lt;8,HC86,HC70)</f>
        <v>#DIV/0!</v>
      </c>
      <c r="HD104" s="32" t="e">
        <f aca="false">IF((HD63+HD64+HD65)&lt;8,HD86,HD70)</f>
        <v>#DIV/0!</v>
      </c>
      <c r="HE104" s="32" t="e">
        <f aca="false">IF((HE63+HE64+HE65)&lt;8,HE86,HE70)</f>
        <v>#DIV/0!</v>
      </c>
      <c r="HF104" s="32" t="e">
        <f aca="false">IF((HF63+HF64+HF65)&lt;8,HF86,HF70)</f>
        <v>#DIV/0!</v>
      </c>
      <c r="HG104" s="32" t="e">
        <f aca="false">IF((HG63+HG64+HG65)&lt;8,HG86,HG70)</f>
        <v>#DIV/0!</v>
      </c>
      <c r="HH104" s="32" t="e">
        <f aca="false">IF((HH63+HH64+HH65)&lt;8,HH86,HH70)</f>
        <v>#DIV/0!</v>
      </c>
      <c r="HI104" s="32" t="e">
        <f aca="false">IF((HI63+HI64+HI65)&lt;8,HI86,HI70)</f>
        <v>#DIV/0!</v>
      </c>
      <c r="HJ104" s="32" t="e">
        <f aca="false">IF((HJ63+HJ64+HJ65)&lt;8,HJ86,HJ70)</f>
        <v>#DIV/0!</v>
      </c>
      <c r="HK104" s="32" t="e">
        <f aca="false">IF((HK63+HK64+HK65)&lt;8,HK86,HK70)</f>
        <v>#DIV/0!</v>
      </c>
      <c r="HL104" s="32" t="e">
        <f aca="false">IF((HL63+HL64+HL65)&lt;8,HL86,HL70)</f>
        <v>#DIV/0!</v>
      </c>
      <c r="HM104" s="32" t="e">
        <f aca="false">IF((HM63+HM64+HM65)&lt;8,HM86,HM70)</f>
        <v>#DIV/0!</v>
      </c>
      <c r="HN104" s="32" t="e">
        <f aca="false">IF((HN63+HN64+HN65)&lt;8,HN86,HN70)</f>
        <v>#DIV/0!</v>
      </c>
      <c r="HO104" s="32" t="e">
        <f aca="false">IF((HO63+HO64+HO65)&lt;8,HO86,HO70)</f>
        <v>#DIV/0!</v>
      </c>
      <c r="HP104" s="32" t="e">
        <f aca="false">IF((HP63+HP64+HP65)&lt;8,HP86,HP70)</f>
        <v>#DIV/0!</v>
      </c>
      <c r="HQ104" s="32" t="e">
        <f aca="false">IF((HQ63+HQ64+HQ65)&lt;8,HQ86,HQ70)</f>
        <v>#DIV/0!</v>
      </c>
      <c r="HR104" s="32" t="e">
        <f aca="false">IF((HR63+HR64+HR65)&lt;8,HR86,HR70)</f>
        <v>#DIV/0!</v>
      </c>
      <c r="HS104" s="32" t="e">
        <f aca="false">IF((HS63+HS64+HS65)&lt;8,HS86,HS70)</f>
        <v>#DIV/0!</v>
      </c>
      <c r="HT104" s="32" t="e">
        <f aca="false">IF((HT63+HT64+HT65)&lt;8,HT86,HT70)</f>
        <v>#DIV/0!</v>
      </c>
      <c r="HU104" s="32" t="e">
        <f aca="false">IF((HU63+HU64+HU65)&lt;8,HU86,HU70)</f>
        <v>#DIV/0!</v>
      </c>
      <c r="HV104" s="32" t="e">
        <f aca="false">IF((HV63+HV64+HV65)&lt;8,HV86,HV70)</f>
        <v>#DIV/0!</v>
      </c>
      <c r="HW104" s="32" t="e">
        <f aca="false">IF((HW63+HW64+HW65)&lt;8,HW86,HW70)</f>
        <v>#DIV/0!</v>
      </c>
      <c r="HX104" s="32" t="e">
        <f aca="false">IF((HX63+HX64+HX65)&lt;8,HX86,HX70)</f>
        <v>#DIV/0!</v>
      </c>
      <c r="HY104" s="32" t="e">
        <f aca="false">IF((HY63+HY64+HY65)&lt;8,HY86,HY70)</f>
        <v>#DIV/0!</v>
      </c>
      <c r="HZ104" s="32" t="e">
        <f aca="false">IF((HZ63+HZ64+HZ65)&lt;8,HZ86,HZ70)</f>
        <v>#DIV/0!</v>
      </c>
      <c r="IA104" s="32" t="e">
        <f aca="false">IF((IA63+IA64+IA65)&lt;8,IA86,IA70)</f>
        <v>#DIV/0!</v>
      </c>
      <c r="IB104" s="32" t="e">
        <f aca="false">IF((IB63+IB64+IB65)&lt;8,IB86,IB70)</f>
        <v>#DIV/0!</v>
      </c>
      <c r="IC104" s="32" t="e">
        <f aca="false">IF((IC63+IC64+IC65)&lt;8,IC86,IC70)</f>
        <v>#DIV/0!</v>
      </c>
      <c r="ID104" s="32" t="e">
        <f aca="false">IF((ID63+ID64+ID65)&lt;8,ID86,ID70)</f>
        <v>#DIV/0!</v>
      </c>
      <c r="IE104" s="32" t="e">
        <f aca="false">IF((IE63+IE64+IE65)&lt;8,IE86,IE70)</f>
        <v>#DIV/0!</v>
      </c>
      <c r="IF104" s="32" t="e">
        <f aca="false">IF((IF63+IF64+IF65)&lt;8,IF86,IF70)</f>
        <v>#DIV/0!</v>
      </c>
      <c r="IG104" s="32" t="e">
        <f aca="false">IF((IG63+IG64+IG65)&lt;8,IG86,IG70)</f>
        <v>#DIV/0!</v>
      </c>
      <c r="IH104" s="32" t="e">
        <f aca="false">IF((IH63+IH64+IH65)&lt;8,IH86,IH70)</f>
        <v>#DIV/0!</v>
      </c>
      <c r="II104" s="32" t="e">
        <f aca="false">IF((II63+II64+II65)&lt;8,II86,II70)</f>
        <v>#DIV/0!</v>
      </c>
      <c r="IJ104" s="32" t="e">
        <f aca="false">IF((IJ63+IJ64+IJ65)&lt;8,IJ86,IJ70)</f>
        <v>#DIV/0!</v>
      </c>
      <c r="IK104" s="32" t="e">
        <f aca="false">IF((IK63+IK64+IK65)&lt;8,IK86,IK70)</f>
        <v>#DIV/0!</v>
      </c>
      <c r="IL104" s="32" t="e">
        <f aca="false">IF((IL63+IL64+IL65)&lt;8,IL86,IL70)</f>
        <v>#DIV/0!</v>
      </c>
      <c r="IM104" s="32" t="e">
        <f aca="false">IF((IM63+IM64+IM65)&lt;8,IM86,IM70)</f>
        <v>#DIV/0!</v>
      </c>
      <c r="IN104" s="32" t="e">
        <f aca="false">IF((IN63+IN64+IN65)&lt;8,IN86,IN70)</f>
        <v>#DIV/0!</v>
      </c>
      <c r="IO104" s="32" t="e">
        <f aca="false">IF((IO63+IO64+IO65)&lt;8,IO86,IO70)</f>
        <v>#DIV/0!</v>
      </c>
      <c r="IP104" s="32" t="e">
        <f aca="false">IF((IP63+IP64+IP65)&lt;8,IP86,IP70)</f>
        <v>#DIV/0!</v>
      </c>
      <c r="IQ104" s="32" t="e">
        <f aca="false">IF((IQ63+IQ64+IQ65)&lt;8,IQ86,IQ70)</f>
        <v>#DIV/0!</v>
      </c>
      <c r="IR104" s="32" t="e">
        <f aca="false">IF((IR63+IR64+IR65)&lt;8,IR86,IR70)</f>
        <v>#DIV/0!</v>
      </c>
      <c r="IS104" s="32" t="e">
        <f aca="false">IF((IS63+IS64+IS65)&lt;8,IS86,IS70)</f>
        <v>#DIV/0!</v>
      </c>
      <c r="IT104" s="32" t="e">
        <f aca="false">IF((IT63+IT64+IT65)&lt;8,IT86,IT70)</f>
        <v>#DIV/0!</v>
      </c>
      <c r="IU104" s="32" t="e">
        <f aca="false">IF((IU63+IU64+IU65)&lt;8,IU86,IU70)</f>
        <v>#DIV/0!</v>
      </c>
      <c r="IV104" s="32" t="e">
        <f aca="false">IF((IV63+IV64+IV65)&lt;8,IV86,IV70)</f>
        <v>#DIV/0!</v>
      </c>
    </row>
    <row r="105" s="33" customFormat="true" ht="12.75" hidden="true" customHeight="false" outlineLevel="0" collapsed="false">
      <c r="A105" s="36" t="str">
        <f aca="false">A71</f>
        <v>Na</v>
      </c>
      <c r="B105" s="31" t="n">
        <f aca="false">IF((B63+B64+B65)&lt;8,B87,B71)</f>
        <v>0.570295067573832</v>
      </c>
      <c r="C105" s="31" t="n">
        <f aca="false">IF((C63+C64+C65)&lt;8,C87,C71)</f>
        <v>0.521923925614345</v>
      </c>
      <c r="D105" s="31" t="n">
        <f aca="false">IF((D63+D64+D65)&lt;8,D87,D71)</f>
        <v>0.56265304203045</v>
      </c>
      <c r="E105" s="31" t="n">
        <f aca="false">IF((E63+E64+E65)&lt;8,E87,E71)</f>
        <v>0.653335896672839</v>
      </c>
      <c r="F105" s="31" t="n">
        <f aca="false">IF((F63+F64+F65)&lt;8,F87,F71)</f>
        <v>0.602642862384843</v>
      </c>
      <c r="G105" s="31" t="n">
        <f aca="false">IF((G63+G64+G65)&lt;8,G87,G71)</f>
        <v>0.620523336313489</v>
      </c>
      <c r="H105" s="31" t="n">
        <f aca="false">IF((H63+H64+H65)&lt;8,H87,H71)</f>
        <v>0.743615683912369</v>
      </c>
      <c r="I105" s="31" t="n">
        <f aca="false">IF((I63+I64+I65)&lt;8,I87,I71)</f>
        <v>0.706737221724574</v>
      </c>
      <c r="J105" s="31" t="n">
        <f aca="false">IF((J63+J64+J65)&lt;8,J87,J71)</f>
        <v>0.56053201673303</v>
      </c>
      <c r="K105" s="31" t="n">
        <f aca="false">IF((K63+K64+K65)&lt;8,K87,K71)</f>
        <v>0.747354414880849</v>
      </c>
      <c r="L105" s="31" t="n">
        <f aca="false">IF((L63+L64+L65)&lt;8,L87,L71)</f>
        <v>0.777029872385801</v>
      </c>
      <c r="M105" s="31" t="n">
        <f aca="false">IF((M63+M64+M65)&lt;8,M87,M71)</f>
        <v>0.755785140463137</v>
      </c>
      <c r="N105" s="31" t="n">
        <f aca="false">IF((N63+N64+N65)&lt;8,N87,N71)</f>
        <v>0.792722424013264</v>
      </c>
      <c r="O105" s="31" t="n">
        <f aca="false">IF((O63+O64+O65)&lt;8,O87,O71)</f>
        <v>0.668658634625856</v>
      </c>
      <c r="P105" s="31" t="n">
        <f aca="false">IF((P63+P64+P65)&lt;8,P87,P71)</f>
        <v>0.691780789688657</v>
      </c>
      <c r="Q105" s="31" t="n">
        <f aca="false">IF((Q63+Q64+Q65)&lt;8,Q87,Q71)</f>
        <v>0.675428125533851</v>
      </c>
      <c r="R105" s="31" t="n">
        <f aca="false">IF((R63+R64+R65)&lt;8,R87,R71)</f>
        <v>0.398582268720368</v>
      </c>
      <c r="S105" s="31" t="n">
        <f aca="false">IF((S63+S64+S65)&lt;8,S87,S71)</f>
        <v>1.34564681032395</v>
      </c>
      <c r="T105" s="31" t="n">
        <f aca="false">IF((T63+T64+T65)&lt;8,T87,T71)</f>
        <v>0.679214770757055</v>
      </c>
      <c r="U105" s="31" t="n">
        <f aca="false">IF((U63+U64+U65)&lt;8,U87,U71)</f>
        <v>0.689728305022171</v>
      </c>
      <c r="V105" s="31" t="n">
        <f aca="false">IF((V63+V64+V65)&lt;8,V87,V71)</f>
        <v>0.746266051444404</v>
      </c>
      <c r="W105" s="31" t="n">
        <f aca="false">IF((W63+W64+W65)&lt;8,W87,W71)</f>
        <v>0.0185971000719646</v>
      </c>
      <c r="X105" s="32" t="e">
        <f aca="false">IF((X63+X64+X65)&lt;8,X87,X71)</f>
        <v>#DIV/0!</v>
      </c>
      <c r="Y105" s="32" t="e">
        <f aca="false">IF((Y63+Y64+Y65)&lt;8,Y87,Y71)</f>
        <v>#DIV/0!</v>
      </c>
      <c r="Z105" s="32" t="e">
        <f aca="false">IF((Z63+Z64+Z65)&lt;8,Z87,Z71)</f>
        <v>#DIV/0!</v>
      </c>
      <c r="AA105" s="32" t="e">
        <f aca="false">IF((AA63+AA64+AA65)&lt;8,AA87,AA71)</f>
        <v>#DIV/0!</v>
      </c>
      <c r="AB105" s="32" t="e">
        <f aca="false">IF((AB63+AB64+AB65)&lt;8,AB87,AB71)</f>
        <v>#DIV/0!</v>
      </c>
      <c r="AC105" s="32" t="e">
        <f aca="false">IF((AC63+AC64+AC65)&lt;8,AC87,AC71)</f>
        <v>#DIV/0!</v>
      </c>
      <c r="AD105" s="32" t="e">
        <f aca="false">IF((AD63+AD64+AD65)&lt;8,AD87,AD71)</f>
        <v>#DIV/0!</v>
      </c>
      <c r="AE105" s="32" t="e">
        <f aca="false">IF((AE63+AE64+AE65)&lt;8,AE87,AE71)</f>
        <v>#DIV/0!</v>
      </c>
      <c r="AF105" s="32" t="e">
        <f aca="false">IF((AF63+AF64+AF65)&lt;8,AF87,AF71)</f>
        <v>#DIV/0!</v>
      </c>
      <c r="AG105" s="32" t="e">
        <f aca="false">IF((AG63+AG64+AG65)&lt;8,AG87,AG71)</f>
        <v>#DIV/0!</v>
      </c>
      <c r="AH105" s="32" t="e">
        <f aca="false">IF((AH63+AH64+AH65)&lt;8,AH87,AH71)</f>
        <v>#DIV/0!</v>
      </c>
      <c r="AI105" s="32" t="e">
        <f aca="false">IF((AI63+AI64+AI65)&lt;8,AI87,AI71)</f>
        <v>#DIV/0!</v>
      </c>
      <c r="AJ105" s="32" t="e">
        <f aca="false">IF((AJ63+AJ64+AJ65)&lt;8,AJ87,AJ71)</f>
        <v>#DIV/0!</v>
      </c>
      <c r="AK105" s="32" t="e">
        <f aca="false">IF((AK63+AK64+AK65)&lt;8,AK87,AK71)</f>
        <v>#DIV/0!</v>
      </c>
      <c r="AL105" s="32" t="e">
        <f aca="false">IF((AL63+AL64+AL65)&lt;8,AL87,AL71)</f>
        <v>#DIV/0!</v>
      </c>
      <c r="AM105" s="32" t="e">
        <f aca="false">IF((AM63+AM64+AM65)&lt;8,AM87,AM71)</f>
        <v>#DIV/0!</v>
      </c>
      <c r="AN105" s="32" t="e">
        <f aca="false">IF((AN63+AN64+AN65)&lt;8,AN87,AN71)</f>
        <v>#DIV/0!</v>
      </c>
      <c r="AO105" s="32" t="e">
        <f aca="false">IF((AO63+AO64+AO65)&lt;8,AO87,AO71)</f>
        <v>#DIV/0!</v>
      </c>
      <c r="AP105" s="32" t="e">
        <f aca="false">IF((AP63+AP64+AP65)&lt;8,AP87,AP71)</f>
        <v>#DIV/0!</v>
      </c>
      <c r="AQ105" s="32" t="e">
        <f aca="false">IF((AQ63+AQ64+AQ65)&lt;8,AQ87,AQ71)</f>
        <v>#DIV/0!</v>
      </c>
      <c r="AR105" s="32" t="e">
        <f aca="false">IF((AR63+AR64+AR65)&lt;8,AR87,AR71)</f>
        <v>#DIV/0!</v>
      </c>
      <c r="AS105" s="32" t="e">
        <f aca="false">IF((AS63+AS64+AS65)&lt;8,AS87,AS71)</f>
        <v>#DIV/0!</v>
      </c>
      <c r="AT105" s="32" t="e">
        <f aca="false">IF((AT63+AT64+AT65)&lt;8,AT87,AT71)</f>
        <v>#DIV/0!</v>
      </c>
      <c r="AU105" s="32" t="e">
        <f aca="false">IF((AU63+AU64+AU65)&lt;8,AU87,AU71)</f>
        <v>#DIV/0!</v>
      </c>
      <c r="AV105" s="32" t="e">
        <f aca="false">IF((AV63+AV64+AV65)&lt;8,AV87,AV71)</f>
        <v>#DIV/0!</v>
      </c>
      <c r="AW105" s="32" t="e">
        <f aca="false">IF((AW63+AW64+AW65)&lt;8,AW87,AW71)</f>
        <v>#DIV/0!</v>
      </c>
      <c r="AX105" s="32" t="e">
        <f aca="false">IF((AX63+AX64+AX65)&lt;8,AX87,AX71)</f>
        <v>#DIV/0!</v>
      </c>
      <c r="AY105" s="32" t="e">
        <f aca="false">IF((AY63+AY64+AY65)&lt;8,AY87,AY71)</f>
        <v>#DIV/0!</v>
      </c>
      <c r="AZ105" s="32" t="e">
        <f aca="false">IF((AZ63+AZ64+AZ65)&lt;8,AZ87,AZ71)</f>
        <v>#DIV/0!</v>
      </c>
      <c r="BA105" s="32" t="e">
        <f aca="false">IF((BA63+BA64+BA65)&lt;8,BA87,BA71)</f>
        <v>#DIV/0!</v>
      </c>
      <c r="BB105" s="32" t="e">
        <f aca="false">IF((BB63+BB64+BB65)&lt;8,BB87,BB71)</f>
        <v>#DIV/0!</v>
      </c>
      <c r="BC105" s="32" t="e">
        <f aca="false">IF((BC63+BC64+BC65)&lt;8,BC87,BC71)</f>
        <v>#DIV/0!</v>
      </c>
      <c r="BD105" s="32" t="e">
        <f aca="false">IF((BD63+BD64+BD65)&lt;8,BD87,BD71)</f>
        <v>#DIV/0!</v>
      </c>
      <c r="BE105" s="32" t="e">
        <f aca="false">IF((BE63+BE64+BE65)&lt;8,BE87,BE71)</f>
        <v>#DIV/0!</v>
      </c>
      <c r="BF105" s="32" t="e">
        <f aca="false">IF((BF63+BF64+BF65)&lt;8,BF87,BF71)</f>
        <v>#DIV/0!</v>
      </c>
      <c r="BG105" s="32" t="e">
        <f aca="false">IF((BG63+BG64+BG65)&lt;8,BG87,BG71)</f>
        <v>#DIV/0!</v>
      </c>
      <c r="BH105" s="32" t="e">
        <f aca="false">IF((BH63+BH64+BH65)&lt;8,BH87,BH71)</f>
        <v>#DIV/0!</v>
      </c>
      <c r="BI105" s="32" t="e">
        <f aca="false">IF((BI63+BI64+BI65)&lt;8,BI87,BI71)</f>
        <v>#DIV/0!</v>
      </c>
      <c r="BJ105" s="32" t="e">
        <f aca="false">IF((BJ63+BJ64+BJ65)&lt;8,BJ87,BJ71)</f>
        <v>#DIV/0!</v>
      </c>
      <c r="BK105" s="32" t="e">
        <f aca="false">IF((BK63+BK64+BK65)&lt;8,BK87,BK71)</f>
        <v>#DIV/0!</v>
      </c>
      <c r="BL105" s="32" t="e">
        <f aca="false">IF((BL63+BL64+BL65)&lt;8,BL87,BL71)</f>
        <v>#DIV/0!</v>
      </c>
      <c r="BM105" s="32" t="e">
        <f aca="false">IF((BM63+BM64+BM65)&lt;8,BM87,BM71)</f>
        <v>#DIV/0!</v>
      </c>
      <c r="BN105" s="32" t="e">
        <f aca="false">IF((BN63+BN64+BN65)&lt;8,BN87,BN71)</f>
        <v>#DIV/0!</v>
      </c>
      <c r="BO105" s="32" t="e">
        <f aca="false">IF((BO63+BO64+BO65)&lt;8,BO87,BO71)</f>
        <v>#DIV/0!</v>
      </c>
      <c r="BP105" s="32" t="e">
        <f aca="false">IF((BP63+BP64+BP65)&lt;8,BP87,BP71)</f>
        <v>#DIV/0!</v>
      </c>
      <c r="BQ105" s="32" t="e">
        <f aca="false">IF((BQ63+BQ64+BQ65)&lt;8,BQ87,BQ71)</f>
        <v>#DIV/0!</v>
      </c>
      <c r="BR105" s="32" t="e">
        <f aca="false">IF((BR63+BR64+BR65)&lt;8,BR87,BR71)</f>
        <v>#DIV/0!</v>
      </c>
      <c r="BS105" s="32" t="e">
        <f aca="false">IF((BS63+BS64+BS65)&lt;8,BS87,BS71)</f>
        <v>#DIV/0!</v>
      </c>
      <c r="BT105" s="32" t="e">
        <f aca="false">IF((BT63+BT64+BT65)&lt;8,BT87,BT71)</f>
        <v>#DIV/0!</v>
      </c>
      <c r="BU105" s="32" t="e">
        <f aca="false">IF((BU63+BU64+BU65)&lt;8,BU87,BU71)</f>
        <v>#DIV/0!</v>
      </c>
      <c r="BV105" s="32" t="e">
        <f aca="false">IF((BV63+BV64+BV65)&lt;8,BV87,BV71)</f>
        <v>#DIV/0!</v>
      </c>
      <c r="BW105" s="32" t="e">
        <f aca="false">IF((BW63+BW64+BW65)&lt;8,BW87,BW71)</f>
        <v>#DIV/0!</v>
      </c>
      <c r="BX105" s="32" t="e">
        <f aca="false">IF((BX63+BX64+BX65)&lt;8,BX87,BX71)</f>
        <v>#DIV/0!</v>
      </c>
      <c r="BY105" s="32" t="e">
        <f aca="false">IF((BY63+BY64+BY65)&lt;8,BY87,BY71)</f>
        <v>#DIV/0!</v>
      </c>
      <c r="BZ105" s="32" t="e">
        <f aca="false">IF((BZ63+BZ64+BZ65)&lt;8,BZ87,BZ71)</f>
        <v>#DIV/0!</v>
      </c>
      <c r="CA105" s="32" t="e">
        <f aca="false">IF((CA63+CA64+CA65)&lt;8,CA87,CA71)</f>
        <v>#DIV/0!</v>
      </c>
      <c r="CB105" s="32" t="e">
        <f aca="false">IF((CB63+CB64+CB65)&lt;8,CB87,CB71)</f>
        <v>#DIV/0!</v>
      </c>
      <c r="CC105" s="32" t="e">
        <f aca="false">IF((CC63+CC64+CC65)&lt;8,CC87,CC71)</f>
        <v>#DIV/0!</v>
      </c>
      <c r="CD105" s="32" t="e">
        <f aca="false">IF((CD63+CD64+CD65)&lt;8,CD87,CD71)</f>
        <v>#DIV/0!</v>
      </c>
      <c r="CE105" s="32" t="e">
        <f aca="false">IF((CE63+CE64+CE65)&lt;8,CE87,CE71)</f>
        <v>#DIV/0!</v>
      </c>
      <c r="CF105" s="32" t="e">
        <f aca="false">IF((CF63+CF64+CF65)&lt;8,CF87,CF71)</f>
        <v>#DIV/0!</v>
      </c>
      <c r="CG105" s="32" t="e">
        <f aca="false">IF((CG63+CG64+CG65)&lt;8,CG87,CG71)</f>
        <v>#DIV/0!</v>
      </c>
      <c r="CH105" s="32" t="e">
        <f aca="false">IF((CH63+CH64+CH65)&lt;8,CH87,CH71)</f>
        <v>#DIV/0!</v>
      </c>
      <c r="CI105" s="32" t="e">
        <f aca="false">IF((CI63+CI64+CI65)&lt;8,CI87,CI71)</f>
        <v>#DIV/0!</v>
      </c>
      <c r="CJ105" s="32" t="e">
        <f aca="false">IF((CJ63+CJ64+CJ65)&lt;8,CJ87,CJ71)</f>
        <v>#DIV/0!</v>
      </c>
      <c r="CK105" s="32" t="e">
        <f aca="false">IF((CK63+CK64+CK65)&lt;8,CK87,CK71)</f>
        <v>#DIV/0!</v>
      </c>
      <c r="CL105" s="32" t="e">
        <f aca="false">IF((CL63+CL64+CL65)&lt;8,CL87,CL71)</f>
        <v>#DIV/0!</v>
      </c>
      <c r="CM105" s="32" t="e">
        <f aca="false">IF((CM63+CM64+CM65)&lt;8,CM87,CM71)</f>
        <v>#DIV/0!</v>
      </c>
      <c r="CN105" s="32" t="e">
        <f aca="false">IF((CN63+CN64+CN65)&lt;8,CN87,CN71)</f>
        <v>#DIV/0!</v>
      </c>
      <c r="CO105" s="32" t="e">
        <f aca="false">IF((CO63+CO64+CO65)&lt;8,CO87,CO71)</f>
        <v>#DIV/0!</v>
      </c>
      <c r="CP105" s="32" t="e">
        <f aca="false">IF((CP63+CP64+CP65)&lt;8,CP87,CP71)</f>
        <v>#DIV/0!</v>
      </c>
      <c r="CQ105" s="32" t="e">
        <f aca="false">IF((CQ63+CQ64+CQ65)&lt;8,CQ87,CQ71)</f>
        <v>#DIV/0!</v>
      </c>
      <c r="CR105" s="32" t="e">
        <f aca="false">IF((CR63+CR64+CR65)&lt;8,CR87,CR71)</f>
        <v>#DIV/0!</v>
      </c>
      <c r="CS105" s="32" t="e">
        <f aca="false">IF((CS63+CS64+CS65)&lt;8,CS87,CS71)</f>
        <v>#DIV/0!</v>
      </c>
      <c r="CT105" s="32" t="e">
        <f aca="false">IF((CT63+CT64+CT65)&lt;8,CT87,CT71)</f>
        <v>#DIV/0!</v>
      </c>
      <c r="CU105" s="32" t="e">
        <f aca="false">IF((CU63+CU64+CU65)&lt;8,CU87,CU71)</f>
        <v>#DIV/0!</v>
      </c>
      <c r="CV105" s="32" t="e">
        <f aca="false">IF((CV63+CV64+CV65)&lt;8,CV87,CV71)</f>
        <v>#DIV/0!</v>
      </c>
      <c r="CW105" s="32" t="e">
        <f aca="false">IF((CW63+CW64+CW65)&lt;8,CW87,CW71)</f>
        <v>#DIV/0!</v>
      </c>
      <c r="CX105" s="32" t="e">
        <f aca="false">IF((CX63+CX64+CX65)&lt;8,CX87,CX71)</f>
        <v>#DIV/0!</v>
      </c>
      <c r="CY105" s="32" t="e">
        <f aca="false">IF((CY63+CY64+CY65)&lt;8,CY87,CY71)</f>
        <v>#DIV/0!</v>
      </c>
      <c r="CZ105" s="32" t="e">
        <f aca="false">IF((CZ63+CZ64+CZ65)&lt;8,CZ87,CZ71)</f>
        <v>#DIV/0!</v>
      </c>
      <c r="DA105" s="32" t="e">
        <f aca="false">IF((DA63+DA64+DA65)&lt;8,DA87,DA71)</f>
        <v>#DIV/0!</v>
      </c>
      <c r="DB105" s="32" t="e">
        <f aca="false">IF((DB63+DB64+DB65)&lt;8,DB87,DB71)</f>
        <v>#DIV/0!</v>
      </c>
      <c r="DC105" s="32" t="e">
        <f aca="false">IF((DC63+DC64+DC65)&lt;8,DC87,DC71)</f>
        <v>#DIV/0!</v>
      </c>
      <c r="DD105" s="32" t="e">
        <f aca="false">IF((DD63+DD64+DD65)&lt;8,DD87,DD71)</f>
        <v>#DIV/0!</v>
      </c>
      <c r="DE105" s="32" t="e">
        <f aca="false">IF((DE63+DE64+DE65)&lt;8,DE87,DE71)</f>
        <v>#DIV/0!</v>
      </c>
      <c r="DF105" s="32" t="e">
        <f aca="false">IF((DF63+DF64+DF65)&lt;8,DF87,DF71)</f>
        <v>#DIV/0!</v>
      </c>
      <c r="DG105" s="32" t="e">
        <f aca="false">IF((DG63+DG64+DG65)&lt;8,DG87,DG71)</f>
        <v>#DIV/0!</v>
      </c>
      <c r="DH105" s="32" t="e">
        <f aca="false">IF((DH63+DH64+DH65)&lt;8,DH87,DH71)</f>
        <v>#DIV/0!</v>
      </c>
      <c r="DI105" s="32" t="e">
        <f aca="false">IF((DI63+DI64+DI65)&lt;8,DI87,DI71)</f>
        <v>#DIV/0!</v>
      </c>
      <c r="DJ105" s="32" t="e">
        <f aca="false">IF((DJ63+DJ64+DJ65)&lt;8,DJ87,DJ71)</f>
        <v>#DIV/0!</v>
      </c>
      <c r="DK105" s="32" t="e">
        <f aca="false">IF((DK63+DK64+DK65)&lt;8,DK87,DK71)</f>
        <v>#DIV/0!</v>
      </c>
      <c r="DL105" s="32" t="e">
        <f aca="false">IF((DL63+DL64+DL65)&lt;8,DL87,DL71)</f>
        <v>#DIV/0!</v>
      </c>
      <c r="DM105" s="32" t="e">
        <f aca="false">IF((DM63+DM64+DM65)&lt;8,DM87,DM71)</f>
        <v>#DIV/0!</v>
      </c>
      <c r="DN105" s="32" t="e">
        <f aca="false">IF((DN63+DN64+DN65)&lt;8,DN87,DN71)</f>
        <v>#DIV/0!</v>
      </c>
      <c r="DO105" s="32" t="e">
        <f aca="false">IF((DO63+DO64+DO65)&lt;8,DO87,DO71)</f>
        <v>#DIV/0!</v>
      </c>
      <c r="DP105" s="32" t="e">
        <f aca="false">IF((DP63+DP64+DP65)&lt;8,DP87,DP71)</f>
        <v>#DIV/0!</v>
      </c>
      <c r="DQ105" s="32" t="e">
        <f aca="false">IF((DQ63+DQ64+DQ65)&lt;8,DQ87,DQ71)</f>
        <v>#DIV/0!</v>
      </c>
      <c r="DR105" s="32" t="e">
        <f aca="false">IF((DR63+DR64+DR65)&lt;8,DR87,DR71)</f>
        <v>#DIV/0!</v>
      </c>
      <c r="DS105" s="32" t="e">
        <f aca="false">IF((DS63+DS64+DS65)&lt;8,DS87,DS71)</f>
        <v>#DIV/0!</v>
      </c>
      <c r="DT105" s="32" t="e">
        <f aca="false">IF((DT63+DT64+DT65)&lt;8,DT87,DT71)</f>
        <v>#DIV/0!</v>
      </c>
      <c r="DU105" s="32" t="e">
        <f aca="false">IF((DU63+DU64+DU65)&lt;8,DU87,DU71)</f>
        <v>#DIV/0!</v>
      </c>
      <c r="DV105" s="32" t="e">
        <f aca="false">IF((DV63+DV64+DV65)&lt;8,DV87,DV71)</f>
        <v>#DIV/0!</v>
      </c>
      <c r="DW105" s="32" t="e">
        <f aca="false">IF((DW63+DW64+DW65)&lt;8,DW87,DW71)</f>
        <v>#DIV/0!</v>
      </c>
      <c r="DX105" s="32" t="e">
        <f aca="false">IF((DX63+DX64+DX65)&lt;8,DX87,DX71)</f>
        <v>#DIV/0!</v>
      </c>
      <c r="DY105" s="32" t="e">
        <f aca="false">IF((DY63+DY64+DY65)&lt;8,DY87,DY71)</f>
        <v>#DIV/0!</v>
      </c>
      <c r="DZ105" s="32" t="e">
        <f aca="false">IF((DZ63+DZ64+DZ65)&lt;8,DZ87,DZ71)</f>
        <v>#DIV/0!</v>
      </c>
      <c r="EA105" s="32" t="e">
        <f aca="false">IF((EA63+EA64+EA65)&lt;8,EA87,EA71)</f>
        <v>#DIV/0!</v>
      </c>
      <c r="EB105" s="32" t="e">
        <f aca="false">IF((EB63+EB64+EB65)&lt;8,EB87,EB71)</f>
        <v>#DIV/0!</v>
      </c>
      <c r="EC105" s="32" t="e">
        <f aca="false">IF((EC63+EC64+EC65)&lt;8,EC87,EC71)</f>
        <v>#DIV/0!</v>
      </c>
      <c r="ED105" s="32" t="e">
        <f aca="false">IF((ED63+ED64+ED65)&lt;8,ED87,ED71)</f>
        <v>#DIV/0!</v>
      </c>
      <c r="EE105" s="32" t="e">
        <f aca="false">IF((EE63+EE64+EE65)&lt;8,EE87,EE71)</f>
        <v>#DIV/0!</v>
      </c>
      <c r="EF105" s="32" t="e">
        <f aca="false">IF((EF63+EF64+EF65)&lt;8,EF87,EF71)</f>
        <v>#DIV/0!</v>
      </c>
      <c r="EG105" s="32" t="e">
        <f aca="false">IF((EG63+EG64+EG65)&lt;8,EG87,EG71)</f>
        <v>#DIV/0!</v>
      </c>
      <c r="EH105" s="32" t="e">
        <f aca="false">IF((EH63+EH64+EH65)&lt;8,EH87,EH71)</f>
        <v>#DIV/0!</v>
      </c>
      <c r="EI105" s="32" t="e">
        <f aca="false">IF((EI63+EI64+EI65)&lt;8,EI87,EI71)</f>
        <v>#DIV/0!</v>
      </c>
      <c r="EJ105" s="32" t="e">
        <f aca="false">IF((EJ63+EJ64+EJ65)&lt;8,EJ87,EJ71)</f>
        <v>#DIV/0!</v>
      </c>
      <c r="EK105" s="32" t="e">
        <f aca="false">IF((EK63+EK64+EK65)&lt;8,EK87,EK71)</f>
        <v>#DIV/0!</v>
      </c>
      <c r="EL105" s="32" t="e">
        <f aca="false">IF((EL63+EL64+EL65)&lt;8,EL87,EL71)</f>
        <v>#DIV/0!</v>
      </c>
      <c r="EM105" s="32" t="e">
        <f aca="false">IF((EM63+EM64+EM65)&lt;8,EM87,EM71)</f>
        <v>#DIV/0!</v>
      </c>
      <c r="EN105" s="32" t="e">
        <f aca="false">IF((EN63+EN64+EN65)&lt;8,EN87,EN71)</f>
        <v>#DIV/0!</v>
      </c>
      <c r="EO105" s="32" t="e">
        <f aca="false">IF((EO63+EO64+EO65)&lt;8,EO87,EO71)</f>
        <v>#DIV/0!</v>
      </c>
      <c r="EP105" s="32" t="e">
        <f aca="false">IF((EP63+EP64+EP65)&lt;8,EP87,EP71)</f>
        <v>#DIV/0!</v>
      </c>
      <c r="EQ105" s="32" t="e">
        <f aca="false">IF((EQ63+EQ64+EQ65)&lt;8,EQ87,EQ71)</f>
        <v>#DIV/0!</v>
      </c>
      <c r="ER105" s="32" t="e">
        <f aca="false">IF((ER63+ER64+ER65)&lt;8,ER87,ER71)</f>
        <v>#DIV/0!</v>
      </c>
      <c r="ES105" s="32" t="e">
        <f aca="false">IF((ES63+ES64+ES65)&lt;8,ES87,ES71)</f>
        <v>#DIV/0!</v>
      </c>
      <c r="ET105" s="32" t="e">
        <f aca="false">IF((ET63+ET64+ET65)&lt;8,ET87,ET71)</f>
        <v>#DIV/0!</v>
      </c>
      <c r="EU105" s="32" t="e">
        <f aca="false">IF((EU63+EU64+EU65)&lt;8,EU87,EU71)</f>
        <v>#DIV/0!</v>
      </c>
      <c r="EV105" s="32" t="e">
        <f aca="false">IF((EV63+EV64+EV65)&lt;8,EV87,EV71)</f>
        <v>#DIV/0!</v>
      </c>
      <c r="EW105" s="32" t="e">
        <f aca="false">IF((EW63+EW64+EW65)&lt;8,EW87,EW71)</f>
        <v>#DIV/0!</v>
      </c>
      <c r="EX105" s="32" t="e">
        <f aca="false">IF((EX63+EX64+EX65)&lt;8,EX87,EX71)</f>
        <v>#DIV/0!</v>
      </c>
      <c r="EY105" s="32" t="e">
        <f aca="false">IF((EY63+EY64+EY65)&lt;8,EY87,EY71)</f>
        <v>#DIV/0!</v>
      </c>
      <c r="EZ105" s="32" t="e">
        <f aca="false">IF((EZ63+EZ64+EZ65)&lt;8,EZ87,EZ71)</f>
        <v>#DIV/0!</v>
      </c>
      <c r="FA105" s="32" t="e">
        <f aca="false">IF((FA63+FA64+FA65)&lt;8,FA87,FA71)</f>
        <v>#DIV/0!</v>
      </c>
      <c r="FB105" s="32" t="e">
        <f aca="false">IF((FB63+FB64+FB65)&lt;8,FB87,FB71)</f>
        <v>#DIV/0!</v>
      </c>
      <c r="FC105" s="32" t="e">
        <f aca="false">IF((FC63+FC64+FC65)&lt;8,FC87,FC71)</f>
        <v>#DIV/0!</v>
      </c>
      <c r="FD105" s="32" t="e">
        <f aca="false">IF((FD63+FD64+FD65)&lt;8,FD87,FD71)</f>
        <v>#DIV/0!</v>
      </c>
      <c r="FE105" s="32" t="e">
        <f aca="false">IF((FE63+FE64+FE65)&lt;8,FE87,FE71)</f>
        <v>#DIV/0!</v>
      </c>
      <c r="FF105" s="32" t="e">
        <f aca="false">IF((FF63+FF64+FF65)&lt;8,FF87,FF71)</f>
        <v>#DIV/0!</v>
      </c>
      <c r="FG105" s="32" t="e">
        <f aca="false">IF((FG63+FG64+FG65)&lt;8,FG87,FG71)</f>
        <v>#DIV/0!</v>
      </c>
      <c r="FH105" s="32" t="e">
        <f aca="false">IF((FH63+FH64+FH65)&lt;8,FH87,FH71)</f>
        <v>#DIV/0!</v>
      </c>
      <c r="FI105" s="32" t="e">
        <f aca="false">IF((FI63+FI64+FI65)&lt;8,FI87,FI71)</f>
        <v>#DIV/0!</v>
      </c>
      <c r="FJ105" s="32" t="e">
        <f aca="false">IF((FJ63+FJ64+FJ65)&lt;8,FJ87,FJ71)</f>
        <v>#DIV/0!</v>
      </c>
      <c r="FK105" s="32" t="e">
        <f aca="false">IF((FK63+FK64+FK65)&lt;8,FK87,FK71)</f>
        <v>#DIV/0!</v>
      </c>
      <c r="FL105" s="32" t="e">
        <f aca="false">IF((FL63+FL64+FL65)&lt;8,FL87,FL71)</f>
        <v>#DIV/0!</v>
      </c>
      <c r="FM105" s="32" t="e">
        <f aca="false">IF((FM63+FM64+FM65)&lt;8,FM87,FM71)</f>
        <v>#DIV/0!</v>
      </c>
      <c r="FN105" s="32" t="e">
        <f aca="false">IF((FN63+FN64+FN65)&lt;8,FN87,FN71)</f>
        <v>#DIV/0!</v>
      </c>
      <c r="FO105" s="32" t="e">
        <f aca="false">IF((FO63+FO64+FO65)&lt;8,FO87,FO71)</f>
        <v>#DIV/0!</v>
      </c>
      <c r="FP105" s="32" t="e">
        <f aca="false">IF((FP63+FP64+FP65)&lt;8,FP87,FP71)</f>
        <v>#DIV/0!</v>
      </c>
      <c r="FQ105" s="32" t="e">
        <f aca="false">IF((FQ63+FQ64+FQ65)&lt;8,FQ87,FQ71)</f>
        <v>#DIV/0!</v>
      </c>
      <c r="FR105" s="32" t="e">
        <f aca="false">IF((FR63+FR64+FR65)&lt;8,FR87,FR71)</f>
        <v>#DIV/0!</v>
      </c>
      <c r="FS105" s="32" t="e">
        <f aca="false">IF((FS63+FS64+FS65)&lt;8,FS87,FS71)</f>
        <v>#DIV/0!</v>
      </c>
      <c r="FT105" s="32" t="e">
        <f aca="false">IF((FT63+FT64+FT65)&lt;8,FT87,FT71)</f>
        <v>#DIV/0!</v>
      </c>
      <c r="FU105" s="32" t="e">
        <f aca="false">IF((FU63+FU64+FU65)&lt;8,FU87,FU71)</f>
        <v>#DIV/0!</v>
      </c>
      <c r="FV105" s="32" t="e">
        <f aca="false">IF((FV63+FV64+FV65)&lt;8,FV87,FV71)</f>
        <v>#DIV/0!</v>
      </c>
      <c r="FW105" s="32" t="e">
        <f aca="false">IF((FW63+FW64+FW65)&lt;8,FW87,FW71)</f>
        <v>#DIV/0!</v>
      </c>
      <c r="FX105" s="32" t="e">
        <f aca="false">IF((FX63+FX64+FX65)&lt;8,FX87,FX71)</f>
        <v>#DIV/0!</v>
      </c>
      <c r="FY105" s="32" t="e">
        <f aca="false">IF((FY63+FY64+FY65)&lt;8,FY87,FY71)</f>
        <v>#DIV/0!</v>
      </c>
      <c r="FZ105" s="32" t="e">
        <f aca="false">IF((FZ63+FZ64+FZ65)&lt;8,FZ87,FZ71)</f>
        <v>#DIV/0!</v>
      </c>
      <c r="GA105" s="32" t="e">
        <f aca="false">IF((GA63+GA64+GA65)&lt;8,GA87,GA71)</f>
        <v>#DIV/0!</v>
      </c>
      <c r="GB105" s="32" t="e">
        <f aca="false">IF((GB63+GB64+GB65)&lt;8,GB87,GB71)</f>
        <v>#DIV/0!</v>
      </c>
      <c r="GC105" s="32" t="e">
        <f aca="false">IF((GC63+GC64+GC65)&lt;8,GC87,GC71)</f>
        <v>#DIV/0!</v>
      </c>
      <c r="GD105" s="32" t="e">
        <f aca="false">IF((GD63+GD64+GD65)&lt;8,GD87,GD71)</f>
        <v>#DIV/0!</v>
      </c>
      <c r="GE105" s="32" t="e">
        <f aca="false">IF((GE63+GE64+GE65)&lt;8,GE87,GE71)</f>
        <v>#DIV/0!</v>
      </c>
      <c r="GF105" s="32" t="e">
        <f aca="false">IF((GF63+GF64+GF65)&lt;8,GF87,GF71)</f>
        <v>#DIV/0!</v>
      </c>
      <c r="GG105" s="32" t="e">
        <f aca="false">IF((GG63+GG64+GG65)&lt;8,GG87,GG71)</f>
        <v>#DIV/0!</v>
      </c>
      <c r="GH105" s="32" t="e">
        <f aca="false">IF((GH63+GH64+GH65)&lt;8,GH87,GH71)</f>
        <v>#DIV/0!</v>
      </c>
      <c r="GI105" s="32" t="e">
        <f aca="false">IF((GI63+GI64+GI65)&lt;8,GI87,GI71)</f>
        <v>#DIV/0!</v>
      </c>
      <c r="GJ105" s="32" t="e">
        <f aca="false">IF((GJ63+GJ64+GJ65)&lt;8,GJ87,GJ71)</f>
        <v>#DIV/0!</v>
      </c>
      <c r="GK105" s="32" t="e">
        <f aca="false">IF((GK63+GK64+GK65)&lt;8,GK87,GK71)</f>
        <v>#DIV/0!</v>
      </c>
      <c r="GL105" s="32" t="e">
        <f aca="false">IF((GL63+GL64+GL65)&lt;8,GL87,GL71)</f>
        <v>#DIV/0!</v>
      </c>
      <c r="GM105" s="32" t="e">
        <f aca="false">IF((GM63+GM64+GM65)&lt;8,GM87,GM71)</f>
        <v>#DIV/0!</v>
      </c>
      <c r="GN105" s="32" t="e">
        <f aca="false">IF((GN63+GN64+GN65)&lt;8,GN87,GN71)</f>
        <v>#DIV/0!</v>
      </c>
      <c r="GO105" s="32" t="e">
        <f aca="false">IF((GO63+GO64+GO65)&lt;8,GO87,GO71)</f>
        <v>#DIV/0!</v>
      </c>
      <c r="GP105" s="32" t="e">
        <f aca="false">IF((GP63+GP64+GP65)&lt;8,GP87,GP71)</f>
        <v>#DIV/0!</v>
      </c>
      <c r="GQ105" s="32" t="e">
        <f aca="false">IF((GQ63+GQ64+GQ65)&lt;8,GQ87,GQ71)</f>
        <v>#DIV/0!</v>
      </c>
      <c r="GR105" s="32" t="e">
        <f aca="false">IF((GR63+GR64+GR65)&lt;8,GR87,GR71)</f>
        <v>#DIV/0!</v>
      </c>
      <c r="GS105" s="32" t="e">
        <f aca="false">IF((GS63+GS64+GS65)&lt;8,GS87,GS71)</f>
        <v>#DIV/0!</v>
      </c>
      <c r="GT105" s="32" t="e">
        <f aca="false">IF((GT63+GT64+GT65)&lt;8,GT87,GT71)</f>
        <v>#DIV/0!</v>
      </c>
      <c r="GU105" s="32" t="e">
        <f aca="false">IF((GU63+GU64+GU65)&lt;8,GU87,GU71)</f>
        <v>#DIV/0!</v>
      </c>
      <c r="GV105" s="32" t="e">
        <f aca="false">IF((GV63+GV64+GV65)&lt;8,GV87,GV71)</f>
        <v>#DIV/0!</v>
      </c>
      <c r="GW105" s="32" t="e">
        <f aca="false">IF((GW63+GW64+GW65)&lt;8,GW87,GW71)</f>
        <v>#DIV/0!</v>
      </c>
      <c r="GX105" s="32" t="e">
        <f aca="false">IF((GX63+GX64+GX65)&lt;8,GX87,GX71)</f>
        <v>#DIV/0!</v>
      </c>
      <c r="GY105" s="32" t="e">
        <f aca="false">IF((GY63+GY64+GY65)&lt;8,GY87,GY71)</f>
        <v>#DIV/0!</v>
      </c>
      <c r="GZ105" s="32" t="e">
        <f aca="false">IF((GZ63+GZ64+GZ65)&lt;8,GZ87,GZ71)</f>
        <v>#DIV/0!</v>
      </c>
      <c r="HA105" s="32" t="e">
        <f aca="false">IF((HA63+HA64+HA65)&lt;8,HA87,HA71)</f>
        <v>#DIV/0!</v>
      </c>
      <c r="HB105" s="32" t="e">
        <f aca="false">IF((HB63+HB64+HB65)&lt;8,HB87,HB71)</f>
        <v>#DIV/0!</v>
      </c>
      <c r="HC105" s="32" t="e">
        <f aca="false">IF((HC63+HC64+HC65)&lt;8,HC87,HC71)</f>
        <v>#DIV/0!</v>
      </c>
      <c r="HD105" s="32" t="e">
        <f aca="false">IF((HD63+HD64+HD65)&lt;8,HD87,HD71)</f>
        <v>#DIV/0!</v>
      </c>
      <c r="HE105" s="32" t="e">
        <f aca="false">IF((HE63+HE64+HE65)&lt;8,HE87,HE71)</f>
        <v>#DIV/0!</v>
      </c>
      <c r="HF105" s="32" t="e">
        <f aca="false">IF((HF63+HF64+HF65)&lt;8,HF87,HF71)</f>
        <v>#DIV/0!</v>
      </c>
      <c r="HG105" s="32" t="e">
        <f aca="false">IF((HG63+HG64+HG65)&lt;8,HG87,HG71)</f>
        <v>#DIV/0!</v>
      </c>
      <c r="HH105" s="32" t="e">
        <f aca="false">IF((HH63+HH64+HH65)&lt;8,HH87,HH71)</f>
        <v>#DIV/0!</v>
      </c>
      <c r="HI105" s="32" t="e">
        <f aca="false">IF((HI63+HI64+HI65)&lt;8,HI87,HI71)</f>
        <v>#DIV/0!</v>
      </c>
      <c r="HJ105" s="32" t="e">
        <f aca="false">IF((HJ63+HJ64+HJ65)&lt;8,HJ87,HJ71)</f>
        <v>#DIV/0!</v>
      </c>
      <c r="HK105" s="32" t="e">
        <f aca="false">IF((HK63+HK64+HK65)&lt;8,HK87,HK71)</f>
        <v>#DIV/0!</v>
      </c>
      <c r="HL105" s="32" t="e">
        <f aca="false">IF((HL63+HL64+HL65)&lt;8,HL87,HL71)</f>
        <v>#DIV/0!</v>
      </c>
      <c r="HM105" s="32" t="e">
        <f aca="false">IF((HM63+HM64+HM65)&lt;8,HM87,HM71)</f>
        <v>#DIV/0!</v>
      </c>
      <c r="HN105" s="32" t="e">
        <f aca="false">IF((HN63+HN64+HN65)&lt;8,HN87,HN71)</f>
        <v>#DIV/0!</v>
      </c>
      <c r="HO105" s="32" t="e">
        <f aca="false">IF((HO63+HO64+HO65)&lt;8,HO87,HO71)</f>
        <v>#DIV/0!</v>
      </c>
      <c r="HP105" s="32" t="e">
        <f aca="false">IF((HP63+HP64+HP65)&lt;8,HP87,HP71)</f>
        <v>#DIV/0!</v>
      </c>
      <c r="HQ105" s="32" t="e">
        <f aca="false">IF((HQ63+HQ64+HQ65)&lt;8,HQ87,HQ71)</f>
        <v>#DIV/0!</v>
      </c>
      <c r="HR105" s="32" t="e">
        <f aca="false">IF((HR63+HR64+HR65)&lt;8,HR87,HR71)</f>
        <v>#DIV/0!</v>
      </c>
      <c r="HS105" s="32" t="e">
        <f aca="false">IF((HS63+HS64+HS65)&lt;8,HS87,HS71)</f>
        <v>#DIV/0!</v>
      </c>
      <c r="HT105" s="32" t="e">
        <f aca="false">IF((HT63+HT64+HT65)&lt;8,HT87,HT71)</f>
        <v>#DIV/0!</v>
      </c>
      <c r="HU105" s="32" t="e">
        <f aca="false">IF((HU63+HU64+HU65)&lt;8,HU87,HU71)</f>
        <v>#DIV/0!</v>
      </c>
      <c r="HV105" s="32" t="e">
        <f aca="false">IF((HV63+HV64+HV65)&lt;8,HV87,HV71)</f>
        <v>#DIV/0!</v>
      </c>
      <c r="HW105" s="32" t="e">
        <f aca="false">IF((HW63+HW64+HW65)&lt;8,HW87,HW71)</f>
        <v>#DIV/0!</v>
      </c>
      <c r="HX105" s="32" t="e">
        <f aca="false">IF((HX63+HX64+HX65)&lt;8,HX87,HX71)</f>
        <v>#DIV/0!</v>
      </c>
      <c r="HY105" s="32" t="e">
        <f aca="false">IF((HY63+HY64+HY65)&lt;8,HY87,HY71)</f>
        <v>#DIV/0!</v>
      </c>
      <c r="HZ105" s="32" t="e">
        <f aca="false">IF((HZ63+HZ64+HZ65)&lt;8,HZ87,HZ71)</f>
        <v>#DIV/0!</v>
      </c>
      <c r="IA105" s="32" t="e">
        <f aca="false">IF((IA63+IA64+IA65)&lt;8,IA87,IA71)</f>
        <v>#DIV/0!</v>
      </c>
      <c r="IB105" s="32" t="e">
        <f aca="false">IF((IB63+IB64+IB65)&lt;8,IB87,IB71)</f>
        <v>#DIV/0!</v>
      </c>
      <c r="IC105" s="32" t="e">
        <f aca="false">IF((IC63+IC64+IC65)&lt;8,IC87,IC71)</f>
        <v>#DIV/0!</v>
      </c>
      <c r="ID105" s="32" t="e">
        <f aca="false">IF((ID63+ID64+ID65)&lt;8,ID87,ID71)</f>
        <v>#DIV/0!</v>
      </c>
      <c r="IE105" s="32" t="e">
        <f aca="false">IF((IE63+IE64+IE65)&lt;8,IE87,IE71)</f>
        <v>#DIV/0!</v>
      </c>
      <c r="IF105" s="32" t="e">
        <f aca="false">IF((IF63+IF64+IF65)&lt;8,IF87,IF71)</f>
        <v>#DIV/0!</v>
      </c>
      <c r="IG105" s="32" t="e">
        <f aca="false">IF((IG63+IG64+IG65)&lt;8,IG87,IG71)</f>
        <v>#DIV/0!</v>
      </c>
      <c r="IH105" s="32" t="e">
        <f aca="false">IF((IH63+IH64+IH65)&lt;8,IH87,IH71)</f>
        <v>#DIV/0!</v>
      </c>
      <c r="II105" s="32" t="e">
        <f aca="false">IF((II63+II64+II65)&lt;8,II87,II71)</f>
        <v>#DIV/0!</v>
      </c>
      <c r="IJ105" s="32" t="e">
        <f aca="false">IF((IJ63+IJ64+IJ65)&lt;8,IJ87,IJ71)</f>
        <v>#DIV/0!</v>
      </c>
      <c r="IK105" s="32" t="e">
        <f aca="false">IF((IK63+IK64+IK65)&lt;8,IK87,IK71)</f>
        <v>#DIV/0!</v>
      </c>
      <c r="IL105" s="32" t="e">
        <f aca="false">IF((IL63+IL64+IL65)&lt;8,IL87,IL71)</f>
        <v>#DIV/0!</v>
      </c>
      <c r="IM105" s="32" t="e">
        <f aca="false">IF((IM63+IM64+IM65)&lt;8,IM87,IM71)</f>
        <v>#DIV/0!</v>
      </c>
      <c r="IN105" s="32" t="e">
        <f aca="false">IF((IN63+IN64+IN65)&lt;8,IN87,IN71)</f>
        <v>#DIV/0!</v>
      </c>
      <c r="IO105" s="32" t="e">
        <f aca="false">IF((IO63+IO64+IO65)&lt;8,IO87,IO71)</f>
        <v>#DIV/0!</v>
      </c>
      <c r="IP105" s="32" t="e">
        <f aca="false">IF((IP63+IP64+IP65)&lt;8,IP87,IP71)</f>
        <v>#DIV/0!</v>
      </c>
      <c r="IQ105" s="32" t="e">
        <f aca="false">IF((IQ63+IQ64+IQ65)&lt;8,IQ87,IQ71)</f>
        <v>#DIV/0!</v>
      </c>
      <c r="IR105" s="32" t="e">
        <f aca="false">IF((IR63+IR64+IR65)&lt;8,IR87,IR71)</f>
        <v>#DIV/0!</v>
      </c>
      <c r="IS105" s="32" t="e">
        <f aca="false">IF((IS63+IS64+IS65)&lt;8,IS87,IS71)</f>
        <v>#DIV/0!</v>
      </c>
      <c r="IT105" s="32" t="e">
        <f aca="false">IF((IT63+IT64+IT65)&lt;8,IT87,IT71)</f>
        <v>#DIV/0!</v>
      </c>
      <c r="IU105" s="32" t="e">
        <f aca="false">IF((IU63+IU64+IU65)&lt;8,IU87,IU71)</f>
        <v>#DIV/0!</v>
      </c>
      <c r="IV105" s="32" t="e">
        <f aca="false">IF((IV63+IV64+IV65)&lt;8,IV87,IV71)</f>
        <v>#DIV/0!</v>
      </c>
    </row>
    <row r="106" s="33" customFormat="true" ht="12.75" hidden="true" customHeight="false" outlineLevel="0" collapsed="false">
      <c r="A106" s="36" t="str">
        <f aca="false">A72</f>
        <v>K</v>
      </c>
      <c r="B106" s="31" t="n">
        <f aca="false">IF((B63+B64+B65)&lt;8,B88,B72)</f>
        <v>0.114229546399876</v>
      </c>
      <c r="C106" s="31" t="n">
        <f aca="false">IF((C63+C64+C65)&lt;8,C88,C72)</f>
        <v>0.102965124951445</v>
      </c>
      <c r="D106" s="31" t="n">
        <f aca="false">IF((D63+D64+D65)&lt;8,D88,D72)</f>
        <v>0.109285689157115</v>
      </c>
      <c r="E106" s="31" t="n">
        <f aca="false">IF((E63+E64+E65)&lt;8,E88,E72)</f>
        <v>0.106559440143023</v>
      </c>
      <c r="F106" s="31" t="n">
        <f aca="false">IF((F63+F64+F65)&lt;8,F88,F72)</f>
        <v>0.100628368877816</v>
      </c>
      <c r="G106" s="31" t="n">
        <f aca="false">IF((G63+G64+G65)&lt;8,G88,G72)</f>
        <v>0.107805503776795</v>
      </c>
      <c r="H106" s="31" t="n">
        <f aca="false">IF((H63+H64+H65)&lt;8,H88,H72)</f>
        <v>0.175551951392111</v>
      </c>
      <c r="I106" s="31" t="n">
        <f aca="false">IF((I63+I64+I65)&lt;8,I88,I72)</f>
        <v>0.169080011469629</v>
      </c>
      <c r="J106" s="31" t="n">
        <f aca="false">IF((J63+J64+J65)&lt;8,J88,J72)</f>
        <v>0.095444277661651</v>
      </c>
      <c r="K106" s="31" t="n">
        <f aca="false">IF((K63+K64+K65)&lt;8,K88,K72)</f>
        <v>0.264787821466353</v>
      </c>
      <c r="L106" s="31" t="n">
        <f aca="false">IF((L63+L64+L65)&lt;8,L88,L72)</f>
        <v>0.239718610814046</v>
      </c>
      <c r="M106" s="31" t="n">
        <f aca="false">IF((M63+M64+M65)&lt;8,M88,M72)</f>
        <v>0.231694779211809</v>
      </c>
      <c r="N106" s="31" t="n">
        <f aca="false">IF((N63+N64+N65)&lt;8,N88,N72)</f>
        <v>0.244677973148987</v>
      </c>
      <c r="O106" s="31" t="n">
        <f aca="false">IF((O63+O64+O65)&lt;8,O88,O72)</f>
        <v>0.310554393780522</v>
      </c>
      <c r="P106" s="31" t="n">
        <f aca="false">IF((P63+P64+P65)&lt;8,P88,P72)</f>
        <v>0.309576870605386</v>
      </c>
      <c r="Q106" s="31" t="n">
        <f aca="false">IF((Q63+Q64+Q65)&lt;8,Q88,Q72)</f>
        <v>0.29307339805066</v>
      </c>
      <c r="R106" s="31" t="n">
        <f aca="false">IF((R63+R64+R65)&lt;8,R88,R72)</f>
        <v>1.42309449914486</v>
      </c>
      <c r="S106" s="31" t="n">
        <f aca="false">IF((S63+S64+S65)&lt;8,S88,S72)</f>
        <v>0.000447406208616709</v>
      </c>
      <c r="T106" s="31" t="n">
        <f aca="false">IF((T63+T64+T65)&lt;8,T88,T72)</f>
        <v>0.289753224482204</v>
      </c>
      <c r="U106" s="31" t="n">
        <f aca="false">IF((U63+U64+U65)&lt;8,U88,U72)</f>
        <v>0.29744881575673</v>
      </c>
      <c r="V106" s="31" t="n">
        <f aca="false">IF((V63+V64+V65)&lt;8,V88,V72)</f>
        <v>0.264998763208344</v>
      </c>
      <c r="W106" s="31" t="n">
        <f aca="false">IF((W63+W64+W65)&lt;8,W88,W72)</f>
        <v>0.0520575412897396</v>
      </c>
      <c r="X106" s="32" t="e">
        <f aca="false">IF((X63+X64+X65)&lt;8,X88,X72)</f>
        <v>#DIV/0!</v>
      </c>
      <c r="Y106" s="32" t="e">
        <f aca="false">IF((Y63+Y64+Y65)&lt;8,Y88,Y72)</f>
        <v>#DIV/0!</v>
      </c>
      <c r="Z106" s="32" t="e">
        <f aca="false">IF((Z63+Z64+Z65)&lt;8,Z88,Z72)</f>
        <v>#DIV/0!</v>
      </c>
      <c r="AA106" s="32" t="e">
        <f aca="false">IF((AA63+AA64+AA65)&lt;8,AA88,AA72)</f>
        <v>#DIV/0!</v>
      </c>
      <c r="AB106" s="32" t="e">
        <f aca="false">IF((AB63+AB64+AB65)&lt;8,AB88,AB72)</f>
        <v>#DIV/0!</v>
      </c>
      <c r="AC106" s="32" t="e">
        <f aca="false">IF((AC63+AC64+AC65)&lt;8,AC88,AC72)</f>
        <v>#DIV/0!</v>
      </c>
      <c r="AD106" s="32" t="e">
        <f aca="false">IF((AD63+AD64+AD65)&lt;8,AD88,AD72)</f>
        <v>#DIV/0!</v>
      </c>
      <c r="AE106" s="32" t="e">
        <f aca="false">IF((AE63+AE64+AE65)&lt;8,AE88,AE72)</f>
        <v>#DIV/0!</v>
      </c>
      <c r="AF106" s="32" t="e">
        <f aca="false">IF((AF63+AF64+AF65)&lt;8,AF88,AF72)</f>
        <v>#DIV/0!</v>
      </c>
      <c r="AG106" s="32" t="e">
        <f aca="false">IF((AG63+AG64+AG65)&lt;8,AG88,AG72)</f>
        <v>#DIV/0!</v>
      </c>
      <c r="AH106" s="32" t="e">
        <f aca="false">IF((AH63+AH64+AH65)&lt;8,AH88,AH72)</f>
        <v>#DIV/0!</v>
      </c>
      <c r="AI106" s="32" t="e">
        <f aca="false">IF((AI63+AI64+AI65)&lt;8,AI88,AI72)</f>
        <v>#DIV/0!</v>
      </c>
      <c r="AJ106" s="32" t="e">
        <f aca="false">IF((AJ63+AJ64+AJ65)&lt;8,AJ88,AJ72)</f>
        <v>#DIV/0!</v>
      </c>
      <c r="AK106" s="32" t="e">
        <f aca="false">IF((AK63+AK64+AK65)&lt;8,AK88,AK72)</f>
        <v>#DIV/0!</v>
      </c>
      <c r="AL106" s="32" t="e">
        <f aca="false">IF((AL63+AL64+AL65)&lt;8,AL88,AL72)</f>
        <v>#DIV/0!</v>
      </c>
      <c r="AM106" s="32" t="e">
        <f aca="false">IF((AM63+AM64+AM65)&lt;8,AM88,AM72)</f>
        <v>#DIV/0!</v>
      </c>
      <c r="AN106" s="32" t="e">
        <f aca="false">IF((AN63+AN64+AN65)&lt;8,AN88,AN72)</f>
        <v>#DIV/0!</v>
      </c>
      <c r="AO106" s="32" t="e">
        <f aca="false">IF((AO63+AO64+AO65)&lt;8,AO88,AO72)</f>
        <v>#DIV/0!</v>
      </c>
      <c r="AP106" s="32" t="e">
        <f aca="false">IF((AP63+AP64+AP65)&lt;8,AP88,AP72)</f>
        <v>#DIV/0!</v>
      </c>
      <c r="AQ106" s="32" t="e">
        <f aca="false">IF((AQ63+AQ64+AQ65)&lt;8,AQ88,AQ72)</f>
        <v>#DIV/0!</v>
      </c>
      <c r="AR106" s="32" t="e">
        <f aca="false">IF((AR63+AR64+AR65)&lt;8,AR88,AR72)</f>
        <v>#DIV/0!</v>
      </c>
      <c r="AS106" s="32" t="e">
        <f aca="false">IF((AS63+AS64+AS65)&lt;8,AS88,AS72)</f>
        <v>#DIV/0!</v>
      </c>
      <c r="AT106" s="32" t="e">
        <f aca="false">IF((AT63+AT64+AT65)&lt;8,AT88,AT72)</f>
        <v>#DIV/0!</v>
      </c>
      <c r="AU106" s="32" t="e">
        <f aca="false">IF((AU63+AU64+AU65)&lt;8,AU88,AU72)</f>
        <v>#DIV/0!</v>
      </c>
      <c r="AV106" s="32" t="e">
        <f aca="false">IF((AV63+AV64+AV65)&lt;8,AV88,AV72)</f>
        <v>#DIV/0!</v>
      </c>
      <c r="AW106" s="32" t="e">
        <f aca="false">IF((AW63+AW64+AW65)&lt;8,AW88,AW72)</f>
        <v>#DIV/0!</v>
      </c>
      <c r="AX106" s="32" t="e">
        <f aca="false">IF((AX63+AX64+AX65)&lt;8,AX88,AX72)</f>
        <v>#DIV/0!</v>
      </c>
      <c r="AY106" s="32" t="e">
        <f aca="false">IF((AY63+AY64+AY65)&lt;8,AY88,AY72)</f>
        <v>#DIV/0!</v>
      </c>
      <c r="AZ106" s="32" t="e">
        <f aca="false">IF((AZ63+AZ64+AZ65)&lt;8,AZ88,AZ72)</f>
        <v>#DIV/0!</v>
      </c>
      <c r="BA106" s="32" t="e">
        <f aca="false">IF((BA63+BA64+BA65)&lt;8,BA88,BA72)</f>
        <v>#DIV/0!</v>
      </c>
      <c r="BB106" s="32" t="e">
        <f aca="false">IF((BB63+BB64+BB65)&lt;8,BB88,BB72)</f>
        <v>#DIV/0!</v>
      </c>
      <c r="BC106" s="32" t="e">
        <f aca="false">IF((BC63+BC64+BC65)&lt;8,BC88,BC72)</f>
        <v>#DIV/0!</v>
      </c>
      <c r="BD106" s="32" t="e">
        <f aca="false">IF((BD63+BD64+BD65)&lt;8,BD88,BD72)</f>
        <v>#DIV/0!</v>
      </c>
      <c r="BE106" s="32" t="e">
        <f aca="false">IF((BE63+BE64+BE65)&lt;8,BE88,BE72)</f>
        <v>#DIV/0!</v>
      </c>
      <c r="BF106" s="32" t="e">
        <f aca="false">IF((BF63+BF64+BF65)&lt;8,BF88,BF72)</f>
        <v>#DIV/0!</v>
      </c>
      <c r="BG106" s="32" t="e">
        <f aca="false">IF((BG63+BG64+BG65)&lt;8,BG88,BG72)</f>
        <v>#DIV/0!</v>
      </c>
      <c r="BH106" s="32" t="e">
        <f aca="false">IF((BH63+BH64+BH65)&lt;8,BH88,BH72)</f>
        <v>#DIV/0!</v>
      </c>
      <c r="BI106" s="32" t="e">
        <f aca="false">IF((BI63+BI64+BI65)&lt;8,BI88,BI72)</f>
        <v>#DIV/0!</v>
      </c>
      <c r="BJ106" s="32" t="e">
        <f aca="false">IF((BJ63+BJ64+BJ65)&lt;8,BJ88,BJ72)</f>
        <v>#DIV/0!</v>
      </c>
      <c r="BK106" s="32" t="e">
        <f aca="false">IF((BK63+BK64+BK65)&lt;8,BK88,BK72)</f>
        <v>#DIV/0!</v>
      </c>
      <c r="BL106" s="32" t="e">
        <f aca="false">IF((BL63+BL64+BL65)&lt;8,BL88,BL72)</f>
        <v>#DIV/0!</v>
      </c>
      <c r="BM106" s="32" t="e">
        <f aca="false">IF((BM63+BM64+BM65)&lt;8,BM88,BM72)</f>
        <v>#DIV/0!</v>
      </c>
      <c r="BN106" s="32" t="e">
        <f aca="false">IF((BN63+BN64+BN65)&lt;8,BN88,BN72)</f>
        <v>#DIV/0!</v>
      </c>
      <c r="BO106" s="32" t="e">
        <f aca="false">IF((BO63+BO64+BO65)&lt;8,BO88,BO72)</f>
        <v>#DIV/0!</v>
      </c>
      <c r="BP106" s="32" t="e">
        <f aca="false">IF((BP63+BP64+BP65)&lt;8,BP88,BP72)</f>
        <v>#DIV/0!</v>
      </c>
      <c r="BQ106" s="32" t="e">
        <f aca="false">IF((BQ63+BQ64+BQ65)&lt;8,BQ88,BQ72)</f>
        <v>#DIV/0!</v>
      </c>
      <c r="BR106" s="32" t="e">
        <f aca="false">IF((BR63+BR64+BR65)&lt;8,BR88,BR72)</f>
        <v>#DIV/0!</v>
      </c>
      <c r="BS106" s="32" t="e">
        <f aca="false">IF((BS63+BS64+BS65)&lt;8,BS88,BS72)</f>
        <v>#DIV/0!</v>
      </c>
      <c r="BT106" s="32" t="e">
        <f aca="false">IF((BT63+BT64+BT65)&lt;8,BT88,BT72)</f>
        <v>#DIV/0!</v>
      </c>
      <c r="BU106" s="32" t="e">
        <f aca="false">IF((BU63+BU64+BU65)&lt;8,BU88,BU72)</f>
        <v>#DIV/0!</v>
      </c>
      <c r="BV106" s="32" t="e">
        <f aca="false">IF((BV63+BV64+BV65)&lt;8,BV88,BV72)</f>
        <v>#DIV/0!</v>
      </c>
      <c r="BW106" s="32" t="e">
        <f aca="false">IF((BW63+BW64+BW65)&lt;8,BW88,BW72)</f>
        <v>#DIV/0!</v>
      </c>
      <c r="BX106" s="32" t="e">
        <f aca="false">IF((BX63+BX64+BX65)&lt;8,BX88,BX72)</f>
        <v>#DIV/0!</v>
      </c>
      <c r="BY106" s="32" t="e">
        <f aca="false">IF((BY63+BY64+BY65)&lt;8,BY88,BY72)</f>
        <v>#DIV/0!</v>
      </c>
      <c r="BZ106" s="32" t="e">
        <f aca="false">IF((BZ63+BZ64+BZ65)&lt;8,BZ88,BZ72)</f>
        <v>#DIV/0!</v>
      </c>
      <c r="CA106" s="32" t="e">
        <f aca="false">IF((CA63+CA64+CA65)&lt;8,CA88,CA72)</f>
        <v>#DIV/0!</v>
      </c>
      <c r="CB106" s="32" t="e">
        <f aca="false">IF((CB63+CB64+CB65)&lt;8,CB88,CB72)</f>
        <v>#DIV/0!</v>
      </c>
      <c r="CC106" s="32" t="e">
        <f aca="false">IF((CC63+CC64+CC65)&lt;8,CC88,CC72)</f>
        <v>#DIV/0!</v>
      </c>
      <c r="CD106" s="32" t="e">
        <f aca="false">IF((CD63+CD64+CD65)&lt;8,CD88,CD72)</f>
        <v>#DIV/0!</v>
      </c>
      <c r="CE106" s="32" t="e">
        <f aca="false">IF((CE63+CE64+CE65)&lt;8,CE88,CE72)</f>
        <v>#DIV/0!</v>
      </c>
      <c r="CF106" s="32" t="e">
        <f aca="false">IF((CF63+CF64+CF65)&lt;8,CF88,CF72)</f>
        <v>#DIV/0!</v>
      </c>
      <c r="CG106" s="32" t="e">
        <f aca="false">IF((CG63+CG64+CG65)&lt;8,CG88,CG72)</f>
        <v>#DIV/0!</v>
      </c>
      <c r="CH106" s="32" t="e">
        <f aca="false">IF((CH63+CH64+CH65)&lt;8,CH88,CH72)</f>
        <v>#DIV/0!</v>
      </c>
      <c r="CI106" s="32" t="e">
        <f aca="false">IF((CI63+CI64+CI65)&lt;8,CI88,CI72)</f>
        <v>#DIV/0!</v>
      </c>
      <c r="CJ106" s="32" t="e">
        <f aca="false">IF((CJ63+CJ64+CJ65)&lt;8,CJ88,CJ72)</f>
        <v>#DIV/0!</v>
      </c>
      <c r="CK106" s="32" t="e">
        <f aca="false">IF((CK63+CK64+CK65)&lt;8,CK88,CK72)</f>
        <v>#DIV/0!</v>
      </c>
      <c r="CL106" s="32" t="e">
        <f aca="false">IF((CL63+CL64+CL65)&lt;8,CL88,CL72)</f>
        <v>#DIV/0!</v>
      </c>
      <c r="CM106" s="32" t="e">
        <f aca="false">IF((CM63+CM64+CM65)&lt;8,CM88,CM72)</f>
        <v>#DIV/0!</v>
      </c>
      <c r="CN106" s="32" t="e">
        <f aca="false">IF((CN63+CN64+CN65)&lt;8,CN88,CN72)</f>
        <v>#DIV/0!</v>
      </c>
      <c r="CO106" s="32" t="e">
        <f aca="false">IF((CO63+CO64+CO65)&lt;8,CO88,CO72)</f>
        <v>#DIV/0!</v>
      </c>
      <c r="CP106" s="32" t="e">
        <f aca="false">IF((CP63+CP64+CP65)&lt;8,CP88,CP72)</f>
        <v>#DIV/0!</v>
      </c>
      <c r="CQ106" s="32" t="e">
        <f aca="false">IF((CQ63+CQ64+CQ65)&lt;8,CQ88,CQ72)</f>
        <v>#DIV/0!</v>
      </c>
      <c r="CR106" s="32" t="e">
        <f aca="false">IF((CR63+CR64+CR65)&lt;8,CR88,CR72)</f>
        <v>#DIV/0!</v>
      </c>
      <c r="CS106" s="32" t="e">
        <f aca="false">IF((CS63+CS64+CS65)&lt;8,CS88,CS72)</f>
        <v>#DIV/0!</v>
      </c>
      <c r="CT106" s="32" t="e">
        <f aca="false">IF((CT63+CT64+CT65)&lt;8,CT88,CT72)</f>
        <v>#DIV/0!</v>
      </c>
      <c r="CU106" s="32" t="e">
        <f aca="false">IF((CU63+CU64+CU65)&lt;8,CU88,CU72)</f>
        <v>#DIV/0!</v>
      </c>
      <c r="CV106" s="32" t="e">
        <f aca="false">IF((CV63+CV64+CV65)&lt;8,CV88,CV72)</f>
        <v>#DIV/0!</v>
      </c>
      <c r="CW106" s="32" t="e">
        <f aca="false">IF((CW63+CW64+CW65)&lt;8,CW88,CW72)</f>
        <v>#DIV/0!</v>
      </c>
      <c r="CX106" s="32" t="e">
        <f aca="false">IF((CX63+CX64+CX65)&lt;8,CX88,CX72)</f>
        <v>#DIV/0!</v>
      </c>
      <c r="CY106" s="32" t="e">
        <f aca="false">IF((CY63+CY64+CY65)&lt;8,CY88,CY72)</f>
        <v>#DIV/0!</v>
      </c>
      <c r="CZ106" s="32" t="e">
        <f aca="false">IF((CZ63+CZ64+CZ65)&lt;8,CZ88,CZ72)</f>
        <v>#DIV/0!</v>
      </c>
      <c r="DA106" s="32" t="e">
        <f aca="false">IF((DA63+DA64+DA65)&lt;8,DA88,DA72)</f>
        <v>#DIV/0!</v>
      </c>
      <c r="DB106" s="32" t="e">
        <f aca="false">IF((DB63+DB64+DB65)&lt;8,DB88,DB72)</f>
        <v>#DIV/0!</v>
      </c>
      <c r="DC106" s="32" t="e">
        <f aca="false">IF((DC63+DC64+DC65)&lt;8,DC88,DC72)</f>
        <v>#DIV/0!</v>
      </c>
      <c r="DD106" s="32" t="e">
        <f aca="false">IF((DD63+DD64+DD65)&lt;8,DD88,DD72)</f>
        <v>#DIV/0!</v>
      </c>
      <c r="DE106" s="32" t="e">
        <f aca="false">IF((DE63+DE64+DE65)&lt;8,DE88,DE72)</f>
        <v>#DIV/0!</v>
      </c>
      <c r="DF106" s="32" t="e">
        <f aca="false">IF((DF63+DF64+DF65)&lt;8,DF88,DF72)</f>
        <v>#DIV/0!</v>
      </c>
      <c r="DG106" s="32" t="e">
        <f aca="false">IF((DG63+DG64+DG65)&lt;8,DG88,DG72)</f>
        <v>#DIV/0!</v>
      </c>
      <c r="DH106" s="32" t="e">
        <f aca="false">IF((DH63+DH64+DH65)&lt;8,DH88,DH72)</f>
        <v>#DIV/0!</v>
      </c>
      <c r="DI106" s="32" t="e">
        <f aca="false">IF((DI63+DI64+DI65)&lt;8,DI88,DI72)</f>
        <v>#DIV/0!</v>
      </c>
      <c r="DJ106" s="32" t="e">
        <f aca="false">IF((DJ63+DJ64+DJ65)&lt;8,DJ88,DJ72)</f>
        <v>#DIV/0!</v>
      </c>
      <c r="DK106" s="32" t="e">
        <f aca="false">IF((DK63+DK64+DK65)&lt;8,DK88,DK72)</f>
        <v>#DIV/0!</v>
      </c>
      <c r="DL106" s="32" t="e">
        <f aca="false">IF((DL63+DL64+DL65)&lt;8,DL88,DL72)</f>
        <v>#DIV/0!</v>
      </c>
      <c r="DM106" s="32" t="e">
        <f aca="false">IF((DM63+DM64+DM65)&lt;8,DM88,DM72)</f>
        <v>#DIV/0!</v>
      </c>
      <c r="DN106" s="32" t="e">
        <f aca="false">IF((DN63+DN64+DN65)&lt;8,DN88,DN72)</f>
        <v>#DIV/0!</v>
      </c>
      <c r="DO106" s="32" t="e">
        <f aca="false">IF((DO63+DO64+DO65)&lt;8,DO88,DO72)</f>
        <v>#DIV/0!</v>
      </c>
      <c r="DP106" s="32" t="e">
        <f aca="false">IF((DP63+DP64+DP65)&lt;8,DP88,DP72)</f>
        <v>#DIV/0!</v>
      </c>
      <c r="DQ106" s="32" t="e">
        <f aca="false">IF((DQ63+DQ64+DQ65)&lt;8,DQ88,DQ72)</f>
        <v>#DIV/0!</v>
      </c>
      <c r="DR106" s="32" t="e">
        <f aca="false">IF((DR63+DR64+DR65)&lt;8,DR88,DR72)</f>
        <v>#DIV/0!</v>
      </c>
      <c r="DS106" s="32" t="e">
        <f aca="false">IF((DS63+DS64+DS65)&lt;8,DS88,DS72)</f>
        <v>#DIV/0!</v>
      </c>
      <c r="DT106" s="32" t="e">
        <f aca="false">IF((DT63+DT64+DT65)&lt;8,DT88,DT72)</f>
        <v>#DIV/0!</v>
      </c>
      <c r="DU106" s="32" t="e">
        <f aca="false">IF((DU63+DU64+DU65)&lt;8,DU88,DU72)</f>
        <v>#DIV/0!</v>
      </c>
      <c r="DV106" s="32" t="e">
        <f aca="false">IF((DV63+DV64+DV65)&lt;8,DV88,DV72)</f>
        <v>#DIV/0!</v>
      </c>
      <c r="DW106" s="32" t="e">
        <f aca="false">IF((DW63+DW64+DW65)&lt;8,DW88,DW72)</f>
        <v>#DIV/0!</v>
      </c>
      <c r="DX106" s="32" t="e">
        <f aca="false">IF((DX63+DX64+DX65)&lt;8,DX88,DX72)</f>
        <v>#DIV/0!</v>
      </c>
      <c r="DY106" s="32" t="e">
        <f aca="false">IF((DY63+DY64+DY65)&lt;8,DY88,DY72)</f>
        <v>#DIV/0!</v>
      </c>
      <c r="DZ106" s="32" t="e">
        <f aca="false">IF((DZ63+DZ64+DZ65)&lt;8,DZ88,DZ72)</f>
        <v>#DIV/0!</v>
      </c>
      <c r="EA106" s="32" t="e">
        <f aca="false">IF((EA63+EA64+EA65)&lt;8,EA88,EA72)</f>
        <v>#DIV/0!</v>
      </c>
      <c r="EB106" s="32" t="e">
        <f aca="false">IF((EB63+EB64+EB65)&lt;8,EB88,EB72)</f>
        <v>#DIV/0!</v>
      </c>
      <c r="EC106" s="32" t="e">
        <f aca="false">IF((EC63+EC64+EC65)&lt;8,EC88,EC72)</f>
        <v>#DIV/0!</v>
      </c>
      <c r="ED106" s="32" t="e">
        <f aca="false">IF((ED63+ED64+ED65)&lt;8,ED88,ED72)</f>
        <v>#DIV/0!</v>
      </c>
      <c r="EE106" s="32" t="e">
        <f aca="false">IF((EE63+EE64+EE65)&lt;8,EE88,EE72)</f>
        <v>#DIV/0!</v>
      </c>
      <c r="EF106" s="32" t="e">
        <f aca="false">IF((EF63+EF64+EF65)&lt;8,EF88,EF72)</f>
        <v>#DIV/0!</v>
      </c>
      <c r="EG106" s="32" t="e">
        <f aca="false">IF((EG63+EG64+EG65)&lt;8,EG88,EG72)</f>
        <v>#DIV/0!</v>
      </c>
      <c r="EH106" s="32" t="e">
        <f aca="false">IF((EH63+EH64+EH65)&lt;8,EH88,EH72)</f>
        <v>#DIV/0!</v>
      </c>
      <c r="EI106" s="32" t="e">
        <f aca="false">IF((EI63+EI64+EI65)&lt;8,EI88,EI72)</f>
        <v>#DIV/0!</v>
      </c>
      <c r="EJ106" s="32" t="e">
        <f aca="false">IF((EJ63+EJ64+EJ65)&lt;8,EJ88,EJ72)</f>
        <v>#DIV/0!</v>
      </c>
      <c r="EK106" s="32" t="e">
        <f aca="false">IF((EK63+EK64+EK65)&lt;8,EK88,EK72)</f>
        <v>#DIV/0!</v>
      </c>
      <c r="EL106" s="32" t="e">
        <f aca="false">IF((EL63+EL64+EL65)&lt;8,EL88,EL72)</f>
        <v>#DIV/0!</v>
      </c>
      <c r="EM106" s="32" t="e">
        <f aca="false">IF((EM63+EM64+EM65)&lt;8,EM88,EM72)</f>
        <v>#DIV/0!</v>
      </c>
      <c r="EN106" s="32" t="e">
        <f aca="false">IF((EN63+EN64+EN65)&lt;8,EN88,EN72)</f>
        <v>#DIV/0!</v>
      </c>
      <c r="EO106" s="32" t="e">
        <f aca="false">IF((EO63+EO64+EO65)&lt;8,EO88,EO72)</f>
        <v>#DIV/0!</v>
      </c>
      <c r="EP106" s="32" t="e">
        <f aca="false">IF((EP63+EP64+EP65)&lt;8,EP88,EP72)</f>
        <v>#DIV/0!</v>
      </c>
      <c r="EQ106" s="32" t="e">
        <f aca="false">IF((EQ63+EQ64+EQ65)&lt;8,EQ88,EQ72)</f>
        <v>#DIV/0!</v>
      </c>
      <c r="ER106" s="32" t="e">
        <f aca="false">IF((ER63+ER64+ER65)&lt;8,ER88,ER72)</f>
        <v>#DIV/0!</v>
      </c>
      <c r="ES106" s="32" t="e">
        <f aca="false">IF((ES63+ES64+ES65)&lt;8,ES88,ES72)</f>
        <v>#DIV/0!</v>
      </c>
      <c r="ET106" s="32" t="e">
        <f aca="false">IF((ET63+ET64+ET65)&lt;8,ET88,ET72)</f>
        <v>#DIV/0!</v>
      </c>
      <c r="EU106" s="32" t="e">
        <f aca="false">IF((EU63+EU64+EU65)&lt;8,EU88,EU72)</f>
        <v>#DIV/0!</v>
      </c>
      <c r="EV106" s="32" t="e">
        <f aca="false">IF((EV63+EV64+EV65)&lt;8,EV88,EV72)</f>
        <v>#DIV/0!</v>
      </c>
      <c r="EW106" s="32" t="e">
        <f aca="false">IF((EW63+EW64+EW65)&lt;8,EW88,EW72)</f>
        <v>#DIV/0!</v>
      </c>
      <c r="EX106" s="32" t="e">
        <f aca="false">IF((EX63+EX64+EX65)&lt;8,EX88,EX72)</f>
        <v>#DIV/0!</v>
      </c>
      <c r="EY106" s="32" t="e">
        <f aca="false">IF((EY63+EY64+EY65)&lt;8,EY88,EY72)</f>
        <v>#DIV/0!</v>
      </c>
      <c r="EZ106" s="32" t="e">
        <f aca="false">IF((EZ63+EZ64+EZ65)&lt;8,EZ88,EZ72)</f>
        <v>#DIV/0!</v>
      </c>
      <c r="FA106" s="32" t="e">
        <f aca="false">IF((FA63+FA64+FA65)&lt;8,FA88,FA72)</f>
        <v>#DIV/0!</v>
      </c>
      <c r="FB106" s="32" t="e">
        <f aca="false">IF((FB63+FB64+FB65)&lt;8,FB88,FB72)</f>
        <v>#DIV/0!</v>
      </c>
      <c r="FC106" s="32" t="e">
        <f aca="false">IF((FC63+FC64+FC65)&lt;8,FC88,FC72)</f>
        <v>#DIV/0!</v>
      </c>
      <c r="FD106" s="32" t="e">
        <f aca="false">IF((FD63+FD64+FD65)&lt;8,FD88,FD72)</f>
        <v>#DIV/0!</v>
      </c>
      <c r="FE106" s="32" t="e">
        <f aca="false">IF((FE63+FE64+FE65)&lt;8,FE88,FE72)</f>
        <v>#DIV/0!</v>
      </c>
      <c r="FF106" s="32" t="e">
        <f aca="false">IF((FF63+FF64+FF65)&lt;8,FF88,FF72)</f>
        <v>#DIV/0!</v>
      </c>
      <c r="FG106" s="32" t="e">
        <f aca="false">IF((FG63+FG64+FG65)&lt;8,FG88,FG72)</f>
        <v>#DIV/0!</v>
      </c>
      <c r="FH106" s="32" t="e">
        <f aca="false">IF((FH63+FH64+FH65)&lt;8,FH88,FH72)</f>
        <v>#DIV/0!</v>
      </c>
      <c r="FI106" s="32" t="e">
        <f aca="false">IF((FI63+FI64+FI65)&lt;8,FI88,FI72)</f>
        <v>#DIV/0!</v>
      </c>
      <c r="FJ106" s="32" t="e">
        <f aca="false">IF((FJ63+FJ64+FJ65)&lt;8,FJ88,FJ72)</f>
        <v>#DIV/0!</v>
      </c>
      <c r="FK106" s="32" t="e">
        <f aca="false">IF((FK63+FK64+FK65)&lt;8,FK88,FK72)</f>
        <v>#DIV/0!</v>
      </c>
      <c r="FL106" s="32" t="e">
        <f aca="false">IF((FL63+FL64+FL65)&lt;8,FL88,FL72)</f>
        <v>#DIV/0!</v>
      </c>
      <c r="FM106" s="32" t="e">
        <f aca="false">IF((FM63+FM64+FM65)&lt;8,FM88,FM72)</f>
        <v>#DIV/0!</v>
      </c>
      <c r="FN106" s="32" t="e">
        <f aca="false">IF((FN63+FN64+FN65)&lt;8,FN88,FN72)</f>
        <v>#DIV/0!</v>
      </c>
      <c r="FO106" s="32" t="e">
        <f aca="false">IF((FO63+FO64+FO65)&lt;8,FO88,FO72)</f>
        <v>#DIV/0!</v>
      </c>
      <c r="FP106" s="32" t="e">
        <f aca="false">IF((FP63+FP64+FP65)&lt;8,FP88,FP72)</f>
        <v>#DIV/0!</v>
      </c>
      <c r="FQ106" s="32" t="e">
        <f aca="false">IF((FQ63+FQ64+FQ65)&lt;8,FQ88,FQ72)</f>
        <v>#DIV/0!</v>
      </c>
      <c r="FR106" s="32" t="e">
        <f aca="false">IF((FR63+FR64+FR65)&lt;8,FR88,FR72)</f>
        <v>#DIV/0!</v>
      </c>
      <c r="FS106" s="32" t="e">
        <f aca="false">IF((FS63+FS64+FS65)&lt;8,FS88,FS72)</f>
        <v>#DIV/0!</v>
      </c>
      <c r="FT106" s="32" t="e">
        <f aca="false">IF((FT63+FT64+FT65)&lt;8,FT88,FT72)</f>
        <v>#DIV/0!</v>
      </c>
      <c r="FU106" s="32" t="e">
        <f aca="false">IF((FU63+FU64+FU65)&lt;8,FU88,FU72)</f>
        <v>#DIV/0!</v>
      </c>
      <c r="FV106" s="32" t="e">
        <f aca="false">IF((FV63+FV64+FV65)&lt;8,FV88,FV72)</f>
        <v>#DIV/0!</v>
      </c>
      <c r="FW106" s="32" t="e">
        <f aca="false">IF((FW63+FW64+FW65)&lt;8,FW88,FW72)</f>
        <v>#DIV/0!</v>
      </c>
      <c r="FX106" s="32" t="e">
        <f aca="false">IF((FX63+FX64+FX65)&lt;8,FX88,FX72)</f>
        <v>#DIV/0!</v>
      </c>
      <c r="FY106" s="32" t="e">
        <f aca="false">IF((FY63+FY64+FY65)&lt;8,FY88,FY72)</f>
        <v>#DIV/0!</v>
      </c>
      <c r="FZ106" s="32" t="e">
        <f aca="false">IF((FZ63+FZ64+FZ65)&lt;8,FZ88,FZ72)</f>
        <v>#DIV/0!</v>
      </c>
      <c r="GA106" s="32" t="e">
        <f aca="false">IF((GA63+GA64+GA65)&lt;8,GA88,GA72)</f>
        <v>#DIV/0!</v>
      </c>
      <c r="GB106" s="32" t="e">
        <f aca="false">IF((GB63+GB64+GB65)&lt;8,GB88,GB72)</f>
        <v>#DIV/0!</v>
      </c>
      <c r="GC106" s="32" t="e">
        <f aca="false">IF((GC63+GC64+GC65)&lt;8,GC88,GC72)</f>
        <v>#DIV/0!</v>
      </c>
      <c r="GD106" s="32" t="e">
        <f aca="false">IF((GD63+GD64+GD65)&lt;8,GD88,GD72)</f>
        <v>#DIV/0!</v>
      </c>
      <c r="GE106" s="32" t="e">
        <f aca="false">IF((GE63+GE64+GE65)&lt;8,GE88,GE72)</f>
        <v>#DIV/0!</v>
      </c>
      <c r="GF106" s="32" t="e">
        <f aca="false">IF((GF63+GF64+GF65)&lt;8,GF88,GF72)</f>
        <v>#DIV/0!</v>
      </c>
      <c r="GG106" s="32" t="e">
        <f aca="false">IF((GG63+GG64+GG65)&lt;8,GG88,GG72)</f>
        <v>#DIV/0!</v>
      </c>
      <c r="GH106" s="32" t="e">
        <f aca="false">IF((GH63+GH64+GH65)&lt;8,GH88,GH72)</f>
        <v>#DIV/0!</v>
      </c>
      <c r="GI106" s="32" t="e">
        <f aca="false">IF((GI63+GI64+GI65)&lt;8,GI88,GI72)</f>
        <v>#DIV/0!</v>
      </c>
      <c r="GJ106" s="32" t="e">
        <f aca="false">IF((GJ63+GJ64+GJ65)&lt;8,GJ88,GJ72)</f>
        <v>#DIV/0!</v>
      </c>
      <c r="GK106" s="32" t="e">
        <f aca="false">IF((GK63+GK64+GK65)&lt;8,GK88,GK72)</f>
        <v>#DIV/0!</v>
      </c>
      <c r="GL106" s="32" t="e">
        <f aca="false">IF((GL63+GL64+GL65)&lt;8,GL88,GL72)</f>
        <v>#DIV/0!</v>
      </c>
      <c r="GM106" s="32" t="e">
        <f aca="false">IF((GM63+GM64+GM65)&lt;8,GM88,GM72)</f>
        <v>#DIV/0!</v>
      </c>
      <c r="GN106" s="32" t="e">
        <f aca="false">IF((GN63+GN64+GN65)&lt;8,GN88,GN72)</f>
        <v>#DIV/0!</v>
      </c>
      <c r="GO106" s="32" t="e">
        <f aca="false">IF((GO63+GO64+GO65)&lt;8,GO88,GO72)</f>
        <v>#DIV/0!</v>
      </c>
      <c r="GP106" s="32" t="e">
        <f aca="false">IF((GP63+GP64+GP65)&lt;8,GP88,GP72)</f>
        <v>#DIV/0!</v>
      </c>
      <c r="GQ106" s="32" t="e">
        <f aca="false">IF((GQ63+GQ64+GQ65)&lt;8,GQ88,GQ72)</f>
        <v>#DIV/0!</v>
      </c>
      <c r="GR106" s="32" t="e">
        <f aca="false">IF((GR63+GR64+GR65)&lt;8,GR88,GR72)</f>
        <v>#DIV/0!</v>
      </c>
      <c r="GS106" s="32" t="e">
        <f aca="false">IF((GS63+GS64+GS65)&lt;8,GS88,GS72)</f>
        <v>#DIV/0!</v>
      </c>
      <c r="GT106" s="32" t="e">
        <f aca="false">IF((GT63+GT64+GT65)&lt;8,GT88,GT72)</f>
        <v>#DIV/0!</v>
      </c>
      <c r="GU106" s="32" t="e">
        <f aca="false">IF((GU63+GU64+GU65)&lt;8,GU88,GU72)</f>
        <v>#DIV/0!</v>
      </c>
      <c r="GV106" s="32" t="e">
        <f aca="false">IF((GV63+GV64+GV65)&lt;8,GV88,GV72)</f>
        <v>#DIV/0!</v>
      </c>
      <c r="GW106" s="32" t="e">
        <f aca="false">IF((GW63+GW64+GW65)&lt;8,GW88,GW72)</f>
        <v>#DIV/0!</v>
      </c>
      <c r="GX106" s="32" t="e">
        <f aca="false">IF((GX63+GX64+GX65)&lt;8,GX88,GX72)</f>
        <v>#DIV/0!</v>
      </c>
      <c r="GY106" s="32" t="e">
        <f aca="false">IF((GY63+GY64+GY65)&lt;8,GY88,GY72)</f>
        <v>#DIV/0!</v>
      </c>
      <c r="GZ106" s="32" t="e">
        <f aca="false">IF((GZ63+GZ64+GZ65)&lt;8,GZ88,GZ72)</f>
        <v>#DIV/0!</v>
      </c>
      <c r="HA106" s="32" t="e">
        <f aca="false">IF((HA63+HA64+HA65)&lt;8,HA88,HA72)</f>
        <v>#DIV/0!</v>
      </c>
      <c r="HB106" s="32" t="e">
        <f aca="false">IF((HB63+HB64+HB65)&lt;8,HB88,HB72)</f>
        <v>#DIV/0!</v>
      </c>
      <c r="HC106" s="32" t="e">
        <f aca="false">IF((HC63+HC64+HC65)&lt;8,HC88,HC72)</f>
        <v>#DIV/0!</v>
      </c>
      <c r="HD106" s="32" t="e">
        <f aca="false">IF((HD63+HD64+HD65)&lt;8,HD88,HD72)</f>
        <v>#DIV/0!</v>
      </c>
      <c r="HE106" s="32" t="e">
        <f aca="false">IF((HE63+HE64+HE65)&lt;8,HE88,HE72)</f>
        <v>#DIV/0!</v>
      </c>
      <c r="HF106" s="32" t="e">
        <f aca="false">IF((HF63+HF64+HF65)&lt;8,HF88,HF72)</f>
        <v>#DIV/0!</v>
      </c>
      <c r="HG106" s="32" t="e">
        <f aca="false">IF((HG63+HG64+HG65)&lt;8,HG88,HG72)</f>
        <v>#DIV/0!</v>
      </c>
      <c r="HH106" s="32" t="e">
        <f aca="false">IF((HH63+HH64+HH65)&lt;8,HH88,HH72)</f>
        <v>#DIV/0!</v>
      </c>
      <c r="HI106" s="32" t="e">
        <f aca="false">IF((HI63+HI64+HI65)&lt;8,HI88,HI72)</f>
        <v>#DIV/0!</v>
      </c>
      <c r="HJ106" s="32" t="e">
        <f aca="false">IF((HJ63+HJ64+HJ65)&lt;8,HJ88,HJ72)</f>
        <v>#DIV/0!</v>
      </c>
      <c r="HK106" s="32" t="e">
        <f aca="false">IF((HK63+HK64+HK65)&lt;8,HK88,HK72)</f>
        <v>#DIV/0!</v>
      </c>
      <c r="HL106" s="32" t="e">
        <f aca="false">IF((HL63+HL64+HL65)&lt;8,HL88,HL72)</f>
        <v>#DIV/0!</v>
      </c>
      <c r="HM106" s="32" t="e">
        <f aca="false">IF((HM63+HM64+HM65)&lt;8,HM88,HM72)</f>
        <v>#DIV/0!</v>
      </c>
      <c r="HN106" s="32" t="e">
        <f aca="false">IF((HN63+HN64+HN65)&lt;8,HN88,HN72)</f>
        <v>#DIV/0!</v>
      </c>
      <c r="HO106" s="32" t="e">
        <f aca="false">IF((HO63+HO64+HO65)&lt;8,HO88,HO72)</f>
        <v>#DIV/0!</v>
      </c>
      <c r="HP106" s="32" t="e">
        <f aca="false">IF((HP63+HP64+HP65)&lt;8,HP88,HP72)</f>
        <v>#DIV/0!</v>
      </c>
      <c r="HQ106" s="32" t="e">
        <f aca="false">IF((HQ63+HQ64+HQ65)&lt;8,HQ88,HQ72)</f>
        <v>#DIV/0!</v>
      </c>
      <c r="HR106" s="32" t="e">
        <f aca="false">IF((HR63+HR64+HR65)&lt;8,HR88,HR72)</f>
        <v>#DIV/0!</v>
      </c>
      <c r="HS106" s="32" t="e">
        <f aca="false">IF((HS63+HS64+HS65)&lt;8,HS88,HS72)</f>
        <v>#DIV/0!</v>
      </c>
      <c r="HT106" s="32" t="e">
        <f aca="false">IF((HT63+HT64+HT65)&lt;8,HT88,HT72)</f>
        <v>#DIV/0!</v>
      </c>
      <c r="HU106" s="32" t="e">
        <f aca="false">IF((HU63+HU64+HU65)&lt;8,HU88,HU72)</f>
        <v>#DIV/0!</v>
      </c>
      <c r="HV106" s="32" t="e">
        <f aca="false">IF((HV63+HV64+HV65)&lt;8,HV88,HV72)</f>
        <v>#DIV/0!</v>
      </c>
      <c r="HW106" s="32" t="e">
        <f aca="false">IF((HW63+HW64+HW65)&lt;8,HW88,HW72)</f>
        <v>#DIV/0!</v>
      </c>
      <c r="HX106" s="32" t="e">
        <f aca="false">IF((HX63+HX64+HX65)&lt;8,HX88,HX72)</f>
        <v>#DIV/0!</v>
      </c>
      <c r="HY106" s="32" t="e">
        <f aca="false">IF((HY63+HY64+HY65)&lt;8,HY88,HY72)</f>
        <v>#DIV/0!</v>
      </c>
      <c r="HZ106" s="32" t="e">
        <f aca="false">IF((HZ63+HZ64+HZ65)&lt;8,HZ88,HZ72)</f>
        <v>#DIV/0!</v>
      </c>
      <c r="IA106" s="32" t="e">
        <f aca="false">IF((IA63+IA64+IA65)&lt;8,IA88,IA72)</f>
        <v>#DIV/0!</v>
      </c>
      <c r="IB106" s="32" t="e">
        <f aca="false">IF((IB63+IB64+IB65)&lt;8,IB88,IB72)</f>
        <v>#DIV/0!</v>
      </c>
      <c r="IC106" s="32" t="e">
        <f aca="false">IF((IC63+IC64+IC65)&lt;8,IC88,IC72)</f>
        <v>#DIV/0!</v>
      </c>
      <c r="ID106" s="32" t="e">
        <f aca="false">IF((ID63+ID64+ID65)&lt;8,ID88,ID72)</f>
        <v>#DIV/0!</v>
      </c>
      <c r="IE106" s="32" t="e">
        <f aca="false">IF((IE63+IE64+IE65)&lt;8,IE88,IE72)</f>
        <v>#DIV/0!</v>
      </c>
      <c r="IF106" s="32" t="e">
        <f aca="false">IF((IF63+IF64+IF65)&lt;8,IF88,IF72)</f>
        <v>#DIV/0!</v>
      </c>
      <c r="IG106" s="32" t="e">
        <f aca="false">IF((IG63+IG64+IG65)&lt;8,IG88,IG72)</f>
        <v>#DIV/0!</v>
      </c>
      <c r="IH106" s="32" t="e">
        <f aca="false">IF((IH63+IH64+IH65)&lt;8,IH88,IH72)</f>
        <v>#DIV/0!</v>
      </c>
      <c r="II106" s="32" t="e">
        <f aca="false">IF((II63+II64+II65)&lt;8,II88,II72)</f>
        <v>#DIV/0!</v>
      </c>
      <c r="IJ106" s="32" t="e">
        <f aca="false">IF((IJ63+IJ64+IJ65)&lt;8,IJ88,IJ72)</f>
        <v>#DIV/0!</v>
      </c>
      <c r="IK106" s="32" t="e">
        <f aca="false">IF((IK63+IK64+IK65)&lt;8,IK88,IK72)</f>
        <v>#DIV/0!</v>
      </c>
      <c r="IL106" s="32" t="e">
        <f aca="false">IF((IL63+IL64+IL65)&lt;8,IL88,IL72)</f>
        <v>#DIV/0!</v>
      </c>
      <c r="IM106" s="32" t="e">
        <f aca="false">IF((IM63+IM64+IM65)&lt;8,IM88,IM72)</f>
        <v>#DIV/0!</v>
      </c>
      <c r="IN106" s="32" t="e">
        <f aca="false">IF((IN63+IN64+IN65)&lt;8,IN88,IN72)</f>
        <v>#DIV/0!</v>
      </c>
      <c r="IO106" s="32" t="e">
        <f aca="false">IF((IO63+IO64+IO65)&lt;8,IO88,IO72)</f>
        <v>#DIV/0!</v>
      </c>
      <c r="IP106" s="32" t="e">
        <f aca="false">IF((IP63+IP64+IP65)&lt;8,IP88,IP72)</f>
        <v>#DIV/0!</v>
      </c>
      <c r="IQ106" s="32" t="e">
        <f aca="false">IF((IQ63+IQ64+IQ65)&lt;8,IQ88,IQ72)</f>
        <v>#DIV/0!</v>
      </c>
      <c r="IR106" s="32" t="e">
        <f aca="false">IF((IR63+IR64+IR65)&lt;8,IR88,IR72)</f>
        <v>#DIV/0!</v>
      </c>
      <c r="IS106" s="32" t="e">
        <f aca="false">IF((IS63+IS64+IS65)&lt;8,IS88,IS72)</f>
        <v>#DIV/0!</v>
      </c>
      <c r="IT106" s="32" t="e">
        <f aca="false">IF((IT63+IT64+IT65)&lt;8,IT88,IT72)</f>
        <v>#DIV/0!</v>
      </c>
      <c r="IU106" s="32" t="e">
        <f aca="false">IF((IU63+IU64+IU65)&lt;8,IU88,IU72)</f>
        <v>#DIV/0!</v>
      </c>
      <c r="IV106" s="32" t="e">
        <f aca="false">IF((IV63+IV64+IV65)&lt;8,IV88,IV72)</f>
        <v>#DIV/0!</v>
      </c>
    </row>
    <row r="107" s="33" customFormat="true" ht="12.75" hidden="true" customHeight="false" outlineLevel="0" collapsed="false">
      <c r="A107" s="36" t="str">
        <f aca="false">A73</f>
        <v>Tot</v>
      </c>
      <c r="B107" s="31" t="n">
        <f aca="false">SUM(B96:B106)</f>
        <v>15.4340983867435</v>
      </c>
      <c r="C107" s="31" t="n">
        <f aca="false">SUM(C96:C106)</f>
        <v>15.3411944517562</v>
      </c>
      <c r="D107" s="31" t="n">
        <f aca="false">SUM(D96:D106)</f>
        <v>15.3877721344814</v>
      </c>
      <c r="E107" s="31" t="n">
        <f aca="false">SUM(E96:E106)</f>
        <v>15.4899626635839</v>
      </c>
      <c r="F107" s="31" t="n">
        <f aca="false">SUM(F96:F106)</f>
        <v>15.4146140111912</v>
      </c>
      <c r="G107" s="31" t="n">
        <f aca="false">SUM(G96:G106)</f>
        <v>15.4345275135219</v>
      </c>
      <c r="H107" s="31" t="n">
        <f aca="false">SUM(H96:H106)</f>
        <v>15.6337819651893</v>
      </c>
      <c r="I107" s="31" t="n">
        <f aca="false">SUM(I96:I106)</f>
        <v>15.5808432666047</v>
      </c>
      <c r="J107" s="31" t="n">
        <f aca="false">SUM(J96:J106)</f>
        <v>15.3780252773081</v>
      </c>
      <c r="K107" s="31" t="n">
        <f aca="false">SUM(K96:K106)</f>
        <v>15.930963396953</v>
      </c>
      <c r="L107" s="31" t="n">
        <f aca="false">SUM(L96:L106)</f>
        <v>15.9466446319007</v>
      </c>
      <c r="M107" s="31" t="n">
        <f aca="false">SUM(M96:M106)</f>
        <v>15.9317679990159</v>
      </c>
      <c r="N107" s="31" t="n">
        <f aca="false">SUM(N96:N106)</f>
        <v>15.9776162393467</v>
      </c>
      <c r="O107" s="31" t="n">
        <f aca="false">SUM(O96:O106)</f>
        <v>15.9727241302642</v>
      </c>
      <c r="P107" s="31" t="n">
        <f aca="false">SUM(P96:P106)</f>
        <v>15.9235763441093</v>
      </c>
      <c r="Q107" s="31" t="n">
        <f aca="false">SUM(Q96:Q106)</f>
        <v>15.8873429260334</v>
      </c>
      <c r="R107" s="31" t="n">
        <f aca="false">SUM(R96:R106)</f>
        <v>14.830960258424</v>
      </c>
      <c r="S107" s="31" t="n">
        <f aca="false">SUM(S96:S106)</f>
        <v>16.5898884998741</v>
      </c>
      <c r="T107" s="31" t="n">
        <f aca="false">SUM(T96:T106)</f>
        <v>15.8273825114936</v>
      </c>
      <c r="U107" s="31" t="n">
        <f aca="false">SUM(U96:U106)</f>
        <v>15.9253089534372</v>
      </c>
      <c r="V107" s="31" t="n">
        <f aca="false">SUM(V96:V106)</f>
        <v>15.9299261823297</v>
      </c>
      <c r="W107" s="31" t="n">
        <f aca="false">SUM(W96:W106)</f>
        <v>15.0706546413617</v>
      </c>
      <c r="X107" s="32" t="e">
        <f aca="false">SUM(X96:X106)</f>
        <v>#DIV/0!</v>
      </c>
      <c r="Y107" s="32" t="e">
        <f aca="false">SUM(Y96:Y106)</f>
        <v>#DIV/0!</v>
      </c>
      <c r="Z107" s="32" t="e">
        <f aca="false">SUM(Z96:Z106)</f>
        <v>#DIV/0!</v>
      </c>
      <c r="AA107" s="32" t="e">
        <f aca="false">SUM(AA96:AA106)</f>
        <v>#DIV/0!</v>
      </c>
      <c r="AB107" s="32" t="e">
        <f aca="false">SUM(AB96:AB106)</f>
        <v>#DIV/0!</v>
      </c>
      <c r="AC107" s="32" t="e">
        <f aca="false">SUM(AC96:AC106)</f>
        <v>#DIV/0!</v>
      </c>
      <c r="AD107" s="32" t="e">
        <f aca="false">SUM(AD96:AD106)</f>
        <v>#DIV/0!</v>
      </c>
      <c r="AE107" s="32" t="e">
        <f aca="false">SUM(AE96:AE106)</f>
        <v>#DIV/0!</v>
      </c>
      <c r="AF107" s="32" t="e">
        <f aca="false">SUM(AF96:AF106)</f>
        <v>#DIV/0!</v>
      </c>
      <c r="AG107" s="32" t="e">
        <f aca="false">SUM(AG96:AG106)</f>
        <v>#DIV/0!</v>
      </c>
      <c r="AH107" s="32" t="e">
        <f aca="false">SUM(AH96:AH106)</f>
        <v>#DIV/0!</v>
      </c>
      <c r="AI107" s="32" t="e">
        <f aca="false">SUM(AI96:AI106)</f>
        <v>#DIV/0!</v>
      </c>
      <c r="AJ107" s="32" t="e">
        <f aca="false">SUM(AJ96:AJ106)</f>
        <v>#DIV/0!</v>
      </c>
      <c r="AK107" s="32" t="e">
        <f aca="false">SUM(AK96:AK106)</f>
        <v>#DIV/0!</v>
      </c>
      <c r="AL107" s="32" t="e">
        <f aca="false">SUM(AL96:AL106)</f>
        <v>#DIV/0!</v>
      </c>
      <c r="AM107" s="32" t="e">
        <f aca="false">SUM(AM96:AM106)</f>
        <v>#DIV/0!</v>
      </c>
      <c r="AN107" s="32" t="e">
        <f aca="false">SUM(AN96:AN106)</f>
        <v>#DIV/0!</v>
      </c>
      <c r="AO107" s="32" t="e">
        <f aca="false">SUM(AO96:AO106)</f>
        <v>#DIV/0!</v>
      </c>
      <c r="AP107" s="32" t="e">
        <f aca="false">SUM(AP96:AP106)</f>
        <v>#DIV/0!</v>
      </c>
      <c r="AQ107" s="32" t="e">
        <f aca="false">SUM(AQ96:AQ106)</f>
        <v>#DIV/0!</v>
      </c>
      <c r="AR107" s="32" t="e">
        <f aca="false">SUM(AR96:AR106)</f>
        <v>#DIV/0!</v>
      </c>
      <c r="AS107" s="32" t="e">
        <f aca="false">SUM(AS96:AS106)</f>
        <v>#DIV/0!</v>
      </c>
      <c r="AT107" s="32" t="e">
        <f aca="false">SUM(AT96:AT106)</f>
        <v>#DIV/0!</v>
      </c>
      <c r="AU107" s="32" t="e">
        <f aca="false">SUM(AU96:AU106)</f>
        <v>#DIV/0!</v>
      </c>
      <c r="AV107" s="32" t="e">
        <f aca="false">SUM(AV96:AV106)</f>
        <v>#DIV/0!</v>
      </c>
      <c r="AW107" s="32" t="e">
        <f aca="false">SUM(AW96:AW106)</f>
        <v>#DIV/0!</v>
      </c>
      <c r="AX107" s="32" t="e">
        <f aca="false">SUM(AX96:AX106)</f>
        <v>#DIV/0!</v>
      </c>
      <c r="AY107" s="32" t="e">
        <f aca="false">SUM(AY96:AY106)</f>
        <v>#DIV/0!</v>
      </c>
      <c r="AZ107" s="32" t="e">
        <f aca="false">SUM(AZ96:AZ106)</f>
        <v>#DIV/0!</v>
      </c>
      <c r="BA107" s="32" t="e">
        <f aca="false">SUM(BA96:BA106)</f>
        <v>#DIV/0!</v>
      </c>
      <c r="BB107" s="32" t="e">
        <f aca="false">SUM(BB96:BB106)</f>
        <v>#DIV/0!</v>
      </c>
      <c r="BC107" s="32" t="e">
        <f aca="false">SUM(BC96:BC106)</f>
        <v>#DIV/0!</v>
      </c>
      <c r="BD107" s="32" t="e">
        <f aca="false">SUM(BD96:BD106)</f>
        <v>#DIV/0!</v>
      </c>
      <c r="BE107" s="32" t="e">
        <f aca="false">SUM(BE96:BE106)</f>
        <v>#DIV/0!</v>
      </c>
      <c r="BF107" s="32" t="e">
        <f aca="false">SUM(BF96:BF106)</f>
        <v>#DIV/0!</v>
      </c>
      <c r="BG107" s="32" t="e">
        <f aca="false">SUM(BG96:BG106)</f>
        <v>#DIV/0!</v>
      </c>
      <c r="BH107" s="32" t="e">
        <f aca="false">SUM(BH96:BH106)</f>
        <v>#DIV/0!</v>
      </c>
      <c r="BI107" s="32" t="e">
        <f aca="false">SUM(BI96:BI106)</f>
        <v>#DIV/0!</v>
      </c>
      <c r="BJ107" s="32" t="e">
        <f aca="false">SUM(BJ96:BJ106)</f>
        <v>#DIV/0!</v>
      </c>
      <c r="BK107" s="32" t="e">
        <f aca="false">SUM(BK96:BK106)</f>
        <v>#DIV/0!</v>
      </c>
      <c r="BL107" s="32" t="e">
        <f aca="false">SUM(BL96:BL106)</f>
        <v>#DIV/0!</v>
      </c>
      <c r="BM107" s="32" t="e">
        <f aca="false">SUM(BM96:BM106)</f>
        <v>#DIV/0!</v>
      </c>
      <c r="BN107" s="32" t="e">
        <f aca="false">SUM(BN96:BN106)</f>
        <v>#DIV/0!</v>
      </c>
      <c r="BO107" s="32" t="e">
        <f aca="false">SUM(BO96:BO106)</f>
        <v>#DIV/0!</v>
      </c>
      <c r="BP107" s="32" t="e">
        <f aca="false">SUM(BP96:BP106)</f>
        <v>#DIV/0!</v>
      </c>
      <c r="BQ107" s="32" t="e">
        <f aca="false">SUM(BQ96:BQ106)</f>
        <v>#DIV/0!</v>
      </c>
      <c r="BR107" s="32" t="e">
        <f aca="false">SUM(BR96:BR106)</f>
        <v>#DIV/0!</v>
      </c>
      <c r="BS107" s="32" t="e">
        <f aca="false">SUM(BS96:BS106)</f>
        <v>#DIV/0!</v>
      </c>
      <c r="BT107" s="32" t="e">
        <f aca="false">SUM(BT96:BT106)</f>
        <v>#DIV/0!</v>
      </c>
      <c r="BU107" s="32" t="e">
        <f aca="false">SUM(BU96:BU106)</f>
        <v>#DIV/0!</v>
      </c>
      <c r="BV107" s="32" t="e">
        <f aca="false">SUM(BV96:BV106)</f>
        <v>#DIV/0!</v>
      </c>
      <c r="BW107" s="32" t="e">
        <f aca="false">SUM(BW96:BW106)</f>
        <v>#DIV/0!</v>
      </c>
      <c r="BX107" s="32" t="e">
        <f aca="false">SUM(BX96:BX106)</f>
        <v>#DIV/0!</v>
      </c>
      <c r="BY107" s="32" t="e">
        <f aca="false">SUM(BY96:BY106)</f>
        <v>#DIV/0!</v>
      </c>
      <c r="BZ107" s="32" t="e">
        <f aca="false">SUM(BZ96:BZ106)</f>
        <v>#DIV/0!</v>
      </c>
      <c r="CA107" s="32" t="e">
        <f aca="false">SUM(CA96:CA106)</f>
        <v>#DIV/0!</v>
      </c>
      <c r="CB107" s="32" t="e">
        <f aca="false">SUM(CB96:CB106)</f>
        <v>#DIV/0!</v>
      </c>
      <c r="CC107" s="32" t="e">
        <f aca="false">SUM(CC96:CC106)</f>
        <v>#DIV/0!</v>
      </c>
      <c r="CD107" s="32" t="e">
        <f aca="false">SUM(CD96:CD106)</f>
        <v>#DIV/0!</v>
      </c>
      <c r="CE107" s="32" t="e">
        <f aca="false">SUM(CE96:CE106)</f>
        <v>#DIV/0!</v>
      </c>
      <c r="CF107" s="32" t="e">
        <f aca="false">SUM(CF96:CF106)</f>
        <v>#DIV/0!</v>
      </c>
      <c r="CG107" s="32" t="e">
        <f aca="false">SUM(CG96:CG106)</f>
        <v>#DIV/0!</v>
      </c>
      <c r="CH107" s="32" t="e">
        <f aca="false">SUM(CH96:CH106)</f>
        <v>#DIV/0!</v>
      </c>
      <c r="CI107" s="32" t="e">
        <f aca="false">SUM(CI96:CI106)</f>
        <v>#DIV/0!</v>
      </c>
      <c r="CJ107" s="32" t="e">
        <f aca="false">SUM(CJ96:CJ106)</f>
        <v>#DIV/0!</v>
      </c>
      <c r="CK107" s="32" t="e">
        <f aca="false">SUM(CK96:CK106)</f>
        <v>#DIV/0!</v>
      </c>
      <c r="CL107" s="32" t="e">
        <f aca="false">SUM(CL96:CL106)</f>
        <v>#DIV/0!</v>
      </c>
      <c r="CM107" s="32" t="e">
        <f aca="false">SUM(CM96:CM106)</f>
        <v>#DIV/0!</v>
      </c>
      <c r="CN107" s="32" t="e">
        <f aca="false">SUM(CN96:CN106)</f>
        <v>#DIV/0!</v>
      </c>
      <c r="CO107" s="32" t="e">
        <f aca="false">SUM(CO96:CO106)</f>
        <v>#DIV/0!</v>
      </c>
      <c r="CP107" s="32" t="e">
        <f aca="false">SUM(CP96:CP106)</f>
        <v>#DIV/0!</v>
      </c>
      <c r="CQ107" s="32" t="e">
        <f aca="false">SUM(CQ96:CQ106)</f>
        <v>#DIV/0!</v>
      </c>
      <c r="CR107" s="32" t="e">
        <f aca="false">SUM(CR96:CR106)</f>
        <v>#DIV/0!</v>
      </c>
      <c r="CS107" s="32" t="e">
        <f aca="false">SUM(CS96:CS106)</f>
        <v>#DIV/0!</v>
      </c>
      <c r="CT107" s="32" t="e">
        <f aca="false">SUM(CT96:CT106)</f>
        <v>#DIV/0!</v>
      </c>
      <c r="CU107" s="32" t="e">
        <f aca="false">SUM(CU96:CU106)</f>
        <v>#DIV/0!</v>
      </c>
      <c r="CV107" s="32" t="e">
        <f aca="false">SUM(CV96:CV106)</f>
        <v>#DIV/0!</v>
      </c>
      <c r="CW107" s="32" t="e">
        <f aca="false">SUM(CW96:CW106)</f>
        <v>#DIV/0!</v>
      </c>
      <c r="CX107" s="32" t="e">
        <f aca="false">SUM(CX96:CX106)</f>
        <v>#DIV/0!</v>
      </c>
      <c r="CY107" s="32" t="e">
        <f aca="false">SUM(CY96:CY106)</f>
        <v>#DIV/0!</v>
      </c>
      <c r="CZ107" s="32" t="e">
        <f aca="false">SUM(CZ96:CZ106)</f>
        <v>#DIV/0!</v>
      </c>
      <c r="DA107" s="32" t="e">
        <f aca="false">SUM(DA96:DA106)</f>
        <v>#DIV/0!</v>
      </c>
      <c r="DB107" s="32" t="e">
        <f aca="false">SUM(DB96:DB106)</f>
        <v>#DIV/0!</v>
      </c>
      <c r="DC107" s="32" t="e">
        <f aca="false">SUM(DC96:DC106)</f>
        <v>#DIV/0!</v>
      </c>
      <c r="DD107" s="32" t="e">
        <f aca="false">SUM(DD96:DD106)</f>
        <v>#DIV/0!</v>
      </c>
      <c r="DE107" s="32" t="e">
        <f aca="false">SUM(DE96:DE106)</f>
        <v>#DIV/0!</v>
      </c>
      <c r="DF107" s="32" t="e">
        <f aca="false">SUM(DF96:DF106)</f>
        <v>#DIV/0!</v>
      </c>
      <c r="DG107" s="32" t="e">
        <f aca="false">SUM(DG96:DG106)</f>
        <v>#DIV/0!</v>
      </c>
      <c r="DH107" s="32" t="e">
        <f aca="false">SUM(DH96:DH106)</f>
        <v>#DIV/0!</v>
      </c>
      <c r="DI107" s="32" t="e">
        <f aca="false">SUM(DI96:DI106)</f>
        <v>#DIV/0!</v>
      </c>
      <c r="DJ107" s="32" t="e">
        <f aca="false">SUM(DJ96:DJ106)</f>
        <v>#DIV/0!</v>
      </c>
      <c r="DK107" s="32" t="e">
        <f aca="false">SUM(DK96:DK106)</f>
        <v>#DIV/0!</v>
      </c>
      <c r="DL107" s="32" t="e">
        <f aca="false">SUM(DL96:DL106)</f>
        <v>#DIV/0!</v>
      </c>
      <c r="DM107" s="32" t="e">
        <f aca="false">SUM(DM96:DM106)</f>
        <v>#DIV/0!</v>
      </c>
      <c r="DN107" s="32" t="e">
        <f aca="false">SUM(DN96:DN106)</f>
        <v>#DIV/0!</v>
      </c>
      <c r="DO107" s="32" t="e">
        <f aca="false">SUM(DO96:DO106)</f>
        <v>#DIV/0!</v>
      </c>
      <c r="DP107" s="32" t="e">
        <f aca="false">SUM(DP96:DP106)</f>
        <v>#DIV/0!</v>
      </c>
      <c r="DQ107" s="32" t="e">
        <f aca="false">SUM(DQ96:DQ106)</f>
        <v>#DIV/0!</v>
      </c>
      <c r="DR107" s="32" t="e">
        <f aca="false">SUM(DR96:DR106)</f>
        <v>#DIV/0!</v>
      </c>
      <c r="DS107" s="32" t="e">
        <f aca="false">SUM(DS96:DS106)</f>
        <v>#DIV/0!</v>
      </c>
      <c r="DT107" s="32" t="e">
        <f aca="false">SUM(DT96:DT106)</f>
        <v>#DIV/0!</v>
      </c>
      <c r="DU107" s="32" t="e">
        <f aca="false">SUM(DU96:DU106)</f>
        <v>#DIV/0!</v>
      </c>
      <c r="DV107" s="32" t="e">
        <f aca="false">SUM(DV96:DV106)</f>
        <v>#DIV/0!</v>
      </c>
      <c r="DW107" s="32" t="e">
        <f aca="false">SUM(DW96:DW106)</f>
        <v>#DIV/0!</v>
      </c>
      <c r="DX107" s="32" t="e">
        <f aca="false">SUM(DX96:DX106)</f>
        <v>#DIV/0!</v>
      </c>
      <c r="DY107" s="32" t="e">
        <f aca="false">SUM(DY96:DY106)</f>
        <v>#DIV/0!</v>
      </c>
      <c r="DZ107" s="32" t="e">
        <f aca="false">SUM(DZ96:DZ106)</f>
        <v>#DIV/0!</v>
      </c>
      <c r="EA107" s="32" t="e">
        <f aca="false">SUM(EA96:EA106)</f>
        <v>#DIV/0!</v>
      </c>
      <c r="EB107" s="32" t="e">
        <f aca="false">SUM(EB96:EB106)</f>
        <v>#DIV/0!</v>
      </c>
      <c r="EC107" s="32" t="e">
        <f aca="false">SUM(EC96:EC106)</f>
        <v>#DIV/0!</v>
      </c>
      <c r="ED107" s="32" t="e">
        <f aca="false">SUM(ED96:ED106)</f>
        <v>#DIV/0!</v>
      </c>
      <c r="EE107" s="32" t="e">
        <f aca="false">SUM(EE96:EE106)</f>
        <v>#DIV/0!</v>
      </c>
      <c r="EF107" s="32" t="e">
        <f aca="false">SUM(EF96:EF106)</f>
        <v>#DIV/0!</v>
      </c>
      <c r="EG107" s="32" t="e">
        <f aca="false">SUM(EG96:EG106)</f>
        <v>#DIV/0!</v>
      </c>
      <c r="EH107" s="32" t="e">
        <f aca="false">SUM(EH96:EH106)</f>
        <v>#DIV/0!</v>
      </c>
      <c r="EI107" s="32" t="e">
        <f aca="false">SUM(EI96:EI106)</f>
        <v>#DIV/0!</v>
      </c>
      <c r="EJ107" s="32" t="e">
        <f aca="false">SUM(EJ96:EJ106)</f>
        <v>#DIV/0!</v>
      </c>
      <c r="EK107" s="32" t="e">
        <f aca="false">SUM(EK96:EK106)</f>
        <v>#DIV/0!</v>
      </c>
      <c r="EL107" s="32" t="e">
        <f aca="false">SUM(EL96:EL106)</f>
        <v>#DIV/0!</v>
      </c>
      <c r="EM107" s="32" t="e">
        <f aca="false">SUM(EM96:EM106)</f>
        <v>#DIV/0!</v>
      </c>
      <c r="EN107" s="32" t="e">
        <f aca="false">SUM(EN96:EN106)</f>
        <v>#DIV/0!</v>
      </c>
      <c r="EO107" s="32" t="e">
        <f aca="false">SUM(EO96:EO106)</f>
        <v>#DIV/0!</v>
      </c>
      <c r="EP107" s="32" t="e">
        <f aca="false">SUM(EP96:EP106)</f>
        <v>#DIV/0!</v>
      </c>
      <c r="EQ107" s="32" t="e">
        <f aca="false">SUM(EQ96:EQ106)</f>
        <v>#DIV/0!</v>
      </c>
      <c r="ER107" s="32" t="e">
        <f aca="false">SUM(ER96:ER106)</f>
        <v>#DIV/0!</v>
      </c>
      <c r="ES107" s="32" t="e">
        <f aca="false">SUM(ES96:ES106)</f>
        <v>#DIV/0!</v>
      </c>
      <c r="ET107" s="32" t="e">
        <f aca="false">SUM(ET96:ET106)</f>
        <v>#DIV/0!</v>
      </c>
      <c r="EU107" s="32" t="e">
        <f aca="false">SUM(EU96:EU106)</f>
        <v>#DIV/0!</v>
      </c>
      <c r="EV107" s="32" t="e">
        <f aca="false">SUM(EV96:EV106)</f>
        <v>#DIV/0!</v>
      </c>
      <c r="EW107" s="32" t="e">
        <f aca="false">SUM(EW96:EW106)</f>
        <v>#DIV/0!</v>
      </c>
      <c r="EX107" s="32" t="e">
        <f aca="false">SUM(EX96:EX106)</f>
        <v>#DIV/0!</v>
      </c>
      <c r="EY107" s="32" t="e">
        <f aca="false">SUM(EY96:EY106)</f>
        <v>#DIV/0!</v>
      </c>
      <c r="EZ107" s="32" t="e">
        <f aca="false">SUM(EZ96:EZ106)</f>
        <v>#DIV/0!</v>
      </c>
      <c r="FA107" s="32" t="e">
        <f aca="false">SUM(FA96:FA106)</f>
        <v>#DIV/0!</v>
      </c>
      <c r="FB107" s="32" t="e">
        <f aca="false">SUM(FB96:FB106)</f>
        <v>#DIV/0!</v>
      </c>
      <c r="FC107" s="32" t="e">
        <f aca="false">SUM(FC96:FC106)</f>
        <v>#DIV/0!</v>
      </c>
      <c r="FD107" s="32" t="e">
        <f aca="false">SUM(FD96:FD106)</f>
        <v>#DIV/0!</v>
      </c>
      <c r="FE107" s="32" t="e">
        <f aca="false">SUM(FE96:FE106)</f>
        <v>#DIV/0!</v>
      </c>
      <c r="FF107" s="32" t="e">
        <f aca="false">SUM(FF96:FF106)</f>
        <v>#DIV/0!</v>
      </c>
      <c r="FG107" s="32" t="e">
        <f aca="false">SUM(FG96:FG106)</f>
        <v>#DIV/0!</v>
      </c>
      <c r="FH107" s="32" t="e">
        <f aca="false">SUM(FH96:FH106)</f>
        <v>#DIV/0!</v>
      </c>
      <c r="FI107" s="32" t="e">
        <f aca="false">SUM(FI96:FI106)</f>
        <v>#DIV/0!</v>
      </c>
      <c r="FJ107" s="32" t="e">
        <f aca="false">SUM(FJ96:FJ106)</f>
        <v>#DIV/0!</v>
      </c>
      <c r="FK107" s="32" t="e">
        <f aca="false">SUM(FK96:FK106)</f>
        <v>#DIV/0!</v>
      </c>
      <c r="FL107" s="32" t="e">
        <f aca="false">SUM(FL96:FL106)</f>
        <v>#DIV/0!</v>
      </c>
      <c r="FM107" s="32" t="e">
        <f aca="false">SUM(FM96:FM106)</f>
        <v>#DIV/0!</v>
      </c>
      <c r="FN107" s="32" t="e">
        <f aca="false">SUM(FN96:FN106)</f>
        <v>#DIV/0!</v>
      </c>
      <c r="FO107" s="32" t="e">
        <f aca="false">SUM(FO96:FO106)</f>
        <v>#DIV/0!</v>
      </c>
      <c r="FP107" s="32" t="e">
        <f aca="false">SUM(FP96:FP106)</f>
        <v>#DIV/0!</v>
      </c>
      <c r="FQ107" s="32" t="e">
        <f aca="false">SUM(FQ96:FQ106)</f>
        <v>#DIV/0!</v>
      </c>
      <c r="FR107" s="32" t="e">
        <f aca="false">SUM(FR96:FR106)</f>
        <v>#DIV/0!</v>
      </c>
      <c r="FS107" s="32" t="e">
        <f aca="false">SUM(FS96:FS106)</f>
        <v>#DIV/0!</v>
      </c>
      <c r="FT107" s="32" t="e">
        <f aca="false">SUM(FT96:FT106)</f>
        <v>#DIV/0!</v>
      </c>
      <c r="FU107" s="32" t="e">
        <f aca="false">SUM(FU96:FU106)</f>
        <v>#DIV/0!</v>
      </c>
      <c r="FV107" s="32" t="e">
        <f aca="false">SUM(FV96:FV106)</f>
        <v>#DIV/0!</v>
      </c>
      <c r="FW107" s="32" t="e">
        <f aca="false">SUM(FW96:FW106)</f>
        <v>#DIV/0!</v>
      </c>
      <c r="FX107" s="32" t="e">
        <f aca="false">SUM(FX96:FX106)</f>
        <v>#DIV/0!</v>
      </c>
      <c r="FY107" s="32" t="e">
        <f aca="false">SUM(FY96:FY106)</f>
        <v>#DIV/0!</v>
      </c>
      <c r="FZ107" s="32" t="e">
        <f aca="false">SUM(FZ96:FZ106)</f>
        <v>#DIV/0!</v>
      </c>
      <c r="GA107" s="32" t="e">
        <f aca="false">SUM(GA96:GA106)</f>
        <v>#DIV/0!</v>
      </c>
      <c r="GB107" s="32" t="e">
        <f aca="false">SUM(GB96:GB106)</f>
        <v>#DIV/0!</v>
      </c>
      <c r="GC107" s="32" t="e">
        <f aca="false">SUM(GC96:GC106)</f>
        <v>#DIV/0!</v>
      </c>
      <c r="GD107" s="32" t="e">
        <f aca="false">SUM(GD96:GD106)</f>
        <v>#DIV/0!</v>
      </c>
      <c r="GE107" s="32" t="e">
        <f aca="false">SUM(GE96:GE106)</f>
        <v>#DIV/0!</v>
      </c>
      <c r="GF107" s="32" t="e">
        <f aca="false">SUM(GF96:GF106)</f>
        <v>#DIV/0!</v>
      </c>
      <c r="GG107" s="32" t="e">
        <f aca="false">SUM(GG96:GG106)</f>
        <v>#DIV/0!</v>
      </c>
      <c r="GH107" s="32" t="e">
        <f aca="false">SUM(GH96:GH106)</f>
        <v>#DIV/0!</v>
      </c>
      <c r="GI107" s="32" t="e">
        <f aca="false">SUM(GI96:GI106)</f>
        <v>#DIV/0!</v>
      </c>
      <c r="GJ107" s="32" t="e">
        <f aca="false">SUM(GJ96:GJ106)</f>
        <v>#DIV/0!</v>
      </c>
      <c r="GK107" s="32" t="e">
        <f aca="false">SUM(GK96:GK106)</f>
        <v>#DIV/0!</v>
      </c>
      <c r="GL107" s="32" t="e">
        <f aca="false">SUM(GL96:GL106)</f>
        <v>#DIV/0!</v>
      </c>
      <c r="GM107" s="32" t="e">
        <f aca="false">SUM(GM96:GM106)</f>
        <v>#DIV/0!</v>
      </c>
      <c r="GN107" s="32" t="e">
        <f aca="false">SUM(GN96:GN106)</f>
        <v>#DIV/0!</v>
      </c>
      <c r="GO107" s="32" t="e">
        <f aca="false">SUM(GO96:GO106)</f>
        <v>#DIV/0!</v>
      </c>
      <c r="GP107" s="32" t="e">
        <f aca="false">SUM(GP96:GP106)</f>
        <v>#DIV/0!</v>
      </c>
      <c r="GQ107" s="32" t="e">
        <f aca="false">SUM(GQ96:GQ106)</f>
        <v>#DIV/0!</v>
      </c>
      <c r="GR107" s="32" t="e">
        <f aca="false">SUM(GR96:GR106)</f>
        <v>#DIV/0!</v>
      </c>
      <c r="GS107" s="32" t="e">
        <f aca="false">SUM(GS96:GS106)</f>
        <v>#DIV/0!</v>
      </c>
      <c r="GT107" s="32" t="e">
        <f aca="false">SUM(GT96:GT106)</f>
        <v>#DIV/0!</v>
      </c>
      <c r="GU107" s="32" t="e">
        <f aca="false">SUM(GU96:GU106)</f>
        <v>#DIV/0!</v>
      </c>
      <c r="GV107" s="32" t="e">
        <f aca="false">SUM(GV96:GV106)</f>
        <v>#DIV/0!</v>
      </c>
      <c r="GW107" s="32" t="e">
        <f aca="false">SUM(GW96:GW106)</f>
        <v>#DIV/0!</v>
      </c>
      <c r="GX107" s="32" t="e">
        <f aca="false">SUM(GX96:GX106)</f>
        <v>#DIV/0!</v>
      </c>
      <c r="GY107" s="32" t="e">
        <f aca="false">SUM(GY96:GY106)</f>
        <v>#DIV/0!</v>
      </c>
      <c r="GZ107" s="32" t="e">
        <f aca="false">SUM(GZ96:GZ106)</f>
        <v>#DIV/0!</v>
      </c>
      <c r="HA107" s="32" t="e">
        <f aca="false">SUM(HA96:HA106)</f>
        <v>#DIV/0!</v>
      </c>
      <c r="HB107" s="32" t="e">
        <f aca="false">SUM(HB96:HB106)</f>
        <v>#DIV/0!</v>
      </c>
      <c r="HC107" s="32" t="e">
        <f aca="false">SUM(HC96:HC106)</f>
        <v>#DIV/0!</v>
      </c>
      <c r="HD107" s="32" t="e">
        <f aca="false">SUM(HD96:HD106)</f>
        <v>#DIV/0!</v>
      </c>
      <c r="HE107" s="32" t="e">
        <f aca="false">SUM(HE96:HE106)</f>
        <v>#DIV/0!</v>
      </c>
      <c r="HF107" s="32" t="e">
        <f aca="false">SUM(HF96:HF106)</f>
        <v>#DIV/0!</v>
      </c>
      <c r="HG107" s="32" t="e">
        <f aca="false">SUM(HG96:HG106)</f>
        <v>#DIV/0!</v>
      </c>
      <c r="HH107" s="32" t="e">
        <f aca="false">SUM(HH96:HH106)</f>
        <v>#DIV/0!</v>
      </c>
      <c r="HI107" s="32" t="e">
        <f aca="false">SUM(HI96:HI106)</f>
        <v>#DIV/0!</v>
      </c>
      <c r="HJ107" s="32" t="e">
        <f aca="false">SUM(HJ96:HJ106)</f>
        <v>#DIV/0!</v>
      </c>
      <c r="HK107" s="32" t="e">
        <f aca="false">SUM(HK96:HK106)</f>
        <v>#DIV/0!</v>
      </c>
      <c r="HL107" s="32" t="e">
        <f aca="false">SUM(HL96:HL106)</f>
        <v>#DIV/0!</v>
      </c>
      <c r="HM107" s="32" t="e">
        <f aca="false">SUM(HM96:HM106)</f>
        <v>#DIV/0!</v>
      </c>
      <c r="HN107" s="32" t="e">
        <f aca="false">SUM(HN96:HN106)</f>
        <v>#DIV/0!</v>
      </c>
      <c r="HO107" s="32" t="e">
        <f aca="false">SUM(HO96:HO106)</f>
        <v>#DIV/0!</v>
      </c>
      <c r="HP107" s="32" t="e">
        <f aca="false">SUM(HP96:HP106)</f>
        <v>#DIV/0!</v>
      </c>
      <c r="HQ107" s="32" t="e">
        <f aca="false">SUM(HQ96:HQ106)</f>
        <v>#DIV/0!</v>
      </c>
      <c r="HR107" s="32" t="e">
        <f aca="false">SUM(HR96:HR106)</f>
        <v>#DIV/0!</v>
      </c>
      <c r="HS107" s="32" t="e">
        <f aca="false">SUM(HS96:HS106)</f>
        <v>#DIV/0!</v>
      </c>
      <c r="HT107" s="32" t="e">
        <f aca="false">SUM(HT96:HT106)</f>
        <v>#DIV/0!</v>
      </c>
      <c r="HU107" s="32" t="e">
        <f aca="false">SUM(HU96:HU106)</f>
        <v>#DIV/0!</v>
      </c>
      <c r="HV107" s="32" t="e">
        <f aca="false">SUM(HV96:HV106)</f>
        <v>#DIV/0!</v>
      </c>
      <c r="HW107" s="32" t="e">
        <f aca="false">SUM(HW96:HW106)</f>
        <v>#DIV/0!</v>
      </c>
      <c r="HX107" s="32" t="e">
        <f aca="false">SUM(HX96:HX106)</f>
        <v>#DIV/0!</v>
      </c>
      <c r="HY107" s="32" t="e">
        <f aca="false">SUM(HY96:HY106)</f>
        <v>#DIV/0!</v>
      </c>
      <c r="HZ107" s="32" t="e">
        <f aca="false">SUM(HZ96:HZ106)</f>
        <v>#DIV/0!</v>
      </c>
      <c r="IA107" s="32" t="e">
        <f aca="false">SUM(IA96:IA106)</f>
        <v>#DIV/0!</v>
      </c>
      <c r="IB107" s="32" t="e">
        <f aca="false">SUM(IB96:IB106)</f>
        <v>#DIV/0!</v>
      </c>
      <c r="IC107" s="32" t="e">
        <f aca="false">SUM(IC96:IC106)</f>
        <v>#DIV/0!</v>
      </c>
      <c r="ID107" s="32" t="e">
        <f aca="false">SUM(ID96:ID106)</f>
        <v>#DIV/0!</v>
      </c>
      <c r="IE107" s="32" t="e">
        <f aca="false">SUM(IE96:IE106)</f>
        <v>#DIV/0!</v>
      </c>
      <c r="IF107" s="32" t="e">
        <f aca="false">SUM(IF96:IF106)</f>
        <v>#DIV/0!</v>
      </c>
      <c r="IG107" s="32" t="e">
        <f aca="false">SUM(IG96:IG106)</f>
        <v>#DIV/0!</v>
      </c>
      <c r="IH107" s="32" t="e">
        <f aca="false">SUM(IH96:IH106)</f>
        <v>#DIV/0!</v>
      </c>
      <c r="II107" s="32" t="e">
        <f aca="false">SUM(II96:II106)</f>
        <v>#DIV/0!</v>
      </c>
      <c r="IJ107" s="32" t="e">
        <f aca="false">SUM(IJ96:IJ106)</f>
        <v>#DIV/0!</v>
      </c>
      <c r="IK107" s="32" t="e">
        <f aca="false">SUM(IK96:IK106)</f>
        <v>#DIV/0!</v>
      </c>
      <c r="IL107" s="32" t="e">
        <f aca="false">SUM(IL96:IL106)</f>
        <v>#DIV/0!</v>
      </c>
      <c r="IM107" s="32" t="e">
        <f aca="false">SUM(IM96:IM106)</f>
        <v>#DIV/0!</v>
      </c>
      <c r="IN107" s="32" t="e">
        <f aca="false">SUM(IN96:IN106)</f>
        <v>#DIV/0!</v>
      </c>
      <c r="IO107" s="32" t="e">
        <f aca="false">SUM(IO96:IO106)</f>
        <v>#DIV/0!</v>
      </c>
      <c r="IP107" s="32" t="e">
        <f aca="false">SUM(IP96:IP106)</f>
        <v>#DIV/0!</v>
      </c>
      <c r="IQ107" s="32" t="e">
        <f aca="false">SUM(IQ96:IQ106)</f>
        <v>#DIV/0!</v>
      </c>
      <c r="IR107" s="32" t="e">
        <f aca="false">SUM(IR96:IR106)</f>
        <v>#DIV/0!</v>
      </c>
      <c r="IS107" s="32" t="e">
        <f aca="false">SUM(IS96:IS106)</f>
        <v>#DIV/0!</v>
      </c>
      <c r="IT107" s="32" t="e">
        <f aca="false">SUM(IT96:IT106)</f>
        <v>#DIV/0!</v>
      </c>
      <c r="IU107" s="32" t="e">
        <f aca="false">SUM(IU96:IU106)</f>
        <v>#DIV/0!</v>
      </c>
      <c r="IV107" s="32" t="e">
        <f aca="false">SUM(IV96:IV106)</f>
        <v>#DIV/0!</v>
      </c>
    </row>
    <row r="108" s="33" customFormat="true" ht="12.75" hidden="true" customHeight="fals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33" customFormat="true" ht="12.75" hidden="tru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33" customFormat="true" ht="12.75" hidden="false" customHeight="false" outlineLevel="0" collapsed="false">
      <c r="A110" s="7" t="s">
        <v>101</v>
      </c>
      <c r="B110" s="37" t="str">
        <f aca="false">IF(B6=0," ",IF(B39&lt;98,"wrong",IF(B139&lt;0,"wrong",IF(B141&lt;0,"wrong",IF(B150&lt;0,"wrong",IF(B152&gt;1,"wrong",IF(B155&lt;0.5,"wrong","ok")))))))</f>
        <v>ok</v>
      </c>
      <c r="C110" s="37" t="str">
        <f aca="false">IF(C6=0," ",IF(C39&lt;98,"wrong",IF(C139&lt;0,"wrong",IF(C141&lt;0,"wrong",IF(C150&lt;0,"wrong",IF(C152&gt;1,"wrong",IF(C155&lt;0.5,"wrong","ok")))))))</f>
        <v>ok</v>
      </c>
      <c r="D110" s="37" t="str">
        <f aca="false">IF(D6=0," ",IF(D39&lt;98,"wrong",IF(D139&lt;0,"wrong",IF(D141&lt;0,"wrong",IF(D150&lt;0,"wrong",IF(D152&gt;1,"wrong",IF(D155&lt;0.5,"wrong","ok")))))))</f>
        <v>ok</v>
      </c>
      <c r="E110" s="37" t="str">
        <f aca="false">IF(E6=0," ",IF(E39&lt;98,"wrong",IF(E139&lt;0,"wrong",IF(E141&lt;0,"wrong",IF(E150&lt;0,"wrong",IF(E152&gt;1,"wrong",IF(E155&lt;0.5,"wrong","ok")))))))</f>
        <v>ok</v>
      </c>
      <c r="F110" s="37" t="str">
        <f aca="false">IF(F6=0," ",IF(F39&lt;98,"wrong",IF(F139&lt;0,"wrong",IF(F141&lt;0,"wrong",IF(F150&lt;0,"wrong",IF(F152&gt;1,"wrong",IF(F155&lt;0.5,"wrong","ok")))))))</f>
        <v>ok</v>
      </c>
      <c r="G110" s="37" t="str">
        <f aca="false">IF(G6=0," ",IF(G39&lt;98,"wrong",IF(G139&lt;0,"wrong",IF(G141&lt;0,"wrong",IF(G150&lt;0,"wrong",IF(G152&gt;1,"wrong",IF(G155&lt;0.5,"wrong","ok")))))))</f>
        <v>ok</v>
      </c>
      <c r="H110" s="37" t="str">
        <f aca="false">IF(H6=0," ",IF(H39&lt;98,"wrong",IF(H139&lt;0,"wrong",IF(H141&lt;0,"wrong",IF(H150&lt;0,"wrong",IF(H152&gt;1,"wrong",IF(H155&lt;0.5,"wrong","ok")))))))</f>
        <v>ok</v>
      </c>
      <c r="I110" s="37" t="str">
        <f aca="false">IF(I6=0," ",IF(I39&lt;98,"wrong",IF(I139&lt;0,"wrong",IF(I141&lt;0,"wrong",IF(I150&lt;0,"wrong",IF(I152&gt;1,"wrong",IF(I155&lt;0.5,"wrong","ok")))))))</f>
        <v>ok</v>
      </c>
      <c r="J110" s="37" t="str">
        <f aca="false">IF(J6=0," ",IF(J39&lt;98,"wrong",IF(J139&lt;0,"wrong",IF(J141&lt;0,"wrong",IF(J150&lt;0,"wrong",IF(J152&gt;1,"wrong",IF(J155&lt;0.5,"wrong","ok")))))))</f>
        <v>ok</v>
      </c>
      <c r="K110" s="37" t="str">
        <f aca="false">IF(K6=0," ",IF(K39&lt;98,"wrong",IF(K139&lt;0,"wrong",IF(K141&lt;0,"wrong",IF(K150&lt;0,"wrong",IF(K152&gt;1,"wrong",IF(K155&lt;0.5,"wrong","ok")))))))</f>
        <v>ok</v>
      </c>
      <c r="L110" s="37" t="str">
        <f aca="false">IF(L6=0," ",IF(L39&lt;98,"wrong",IF(L139&lt;0,"wrong",IF(L141&lt;0,"wrong",IF(L150&lt;0,"wrong",IF(L152&gt;1,"wrong",IF(L155&lt;0.5,"wrong","ok")))))))</f>
        <v>ok</v>
      </c>
      <c r="M110" s="37" t="str">
        <f aca="false">IF(M6=0," ",IF(M39&lt;98,"wrong",IF(M139&lt;0,"wrong",IF(M141&lt;0,"wrong",IF(M150&lt;0,"wrong",IF(M152&gt;1,"wrong",IF(M155&lt;0.5,"wrong","ok")))))))</f>
        <v>ok</v>
      </c>
      <c r="N110" s="37" t="str">
        <f aca="false">IF(N6=0," ",IF(N39&lt;98,"wrong",IF(N139&lt;0,"wrong",IF(N141&lt;0,"wrong",IF(N150&lt;0,"wrong",IF(N152&gt;1,"wrong",IF(N155&lt;0.5,"wrong","ok")))))))</f>
        <v>ok</v>
      </c>
      <c r="O110" s="37" t="str">
        <f aca="false">IF(O6=0," ",IF(O39&lt;98,"wrong",IF(O139&lt;0,"wrong",IF(O141&lt;0,"wrong",IF(O150&lt;0,"wrong",IF(O152&gt;1,"wrong",IF(O155&lt;0.5,"wrong","ok")))))))</f>
        <v>ok</v>
      </c>
      <c r="P110" s="37" t="str">
        <f aca="false">IF(P6=0," ",IF(P39&lt;98,"wrong",IF(P139&lt;0,"wrong",IF(P141&lt;0,"wrong",IF(P150&lt;0,"wrong",IF(P152&gt;1,"wrong",IF(P155&lt;0.5,"wrong","ok")))))))</f>
        <v>ok</v>
      </c>
      <c r="Q110" s="37" t="str">
        <f aca="false">IF(Q6=0," ",IF(Q39&lt;98,"wrong",IF(Q139&lt;0,"wrong",IF(Q141&lt;0,"wrong",IF(Q150&lt;0,"wrong",IF(Q152&gt;1,"wrong",IF(Q155&lt;0.5,"wrong","ok")))))))</f>
        <v>ok</v>
      </c>
      <c r="R110" s="37" t="str">
        <f aca="false">IF(R6=0," ",IF(R39&lt;98,"wrong",IF(R139&lt;0,"wrong",IF(R141&lt;0,"wrong",IF(R150&lt;0,"wrong",IF(R152&gt;1,"wrong",IF(R155&lt;0.5,"wrong","ok")))))))</f>
        <v>wrong</v>
      </c>
      <c r="S110" s="37" t="str">
        <f aca="false">IF(S6=0," ",IF(S39&lt;98,"wrong",IF(S139&lt;0,"wrong",IF(S141&lt;0,"wrong",IF(S150&lt;0,"wrong",IF(S152&gt;1,"wrong",IF(S155&lt;0.5,"wrong","ok")))))))</f>
        <v>wrong</v>
      </c>
      <c r="T110" s="37" t="str">
        <f aca="false">IF(T6=0," ",IF(T39&lt;98,"wrong",IF(T139&lt;0,"wrong",IF(T141&lt;0,"wrong",IF(T150&lt;0,"wrong",IF(T152&gt;1,"wrong",IF(T155&lt;0.5,"wrong","ok")))))))</f>
        <v>ok</v>
      </c>
      <c r="U110" s="37" t="str">
        <f aca="false">IF(U6=0," ",IF(U39&lt;98,"wrong",IF(U139&lt;0,"wrong",IF(U141&lt;0,"wrong",IF(U150&lt;0,"wrong",IF(U152&gt;1,"wrong",IF(U155&lt;0.5,"wrong","ok")))))))</f>
        <v>ok</v>
      </c>
      <c r="V110" s="37" t="str">
        <f aca="false">IF(V6=0," ",IF(V39&lt;98,"wrong",IF(V139&lt;0,"wrong",IF(V141&lt;0,"wrong",IF(V150&lt;0,"wrong",IF(V152&gt;1,"wrong",IF(V155&lt;0.5,"wrong","ok")))))))</f>
        <v>ok</v>
      </c>
      <c r="W110" s="37" t="str">
        <f aca="false">IF(W6=0," ",IF(W39&lt;98,"wrong",IF(W139&lt;0,"wrong",IF(W141&lt;0,"wrong",IF(W150&lt;0,"wrong",IF(W152&gt;1,"wrong",IF(W155&lt;0.5,"wrong","ok")))))))</f>
        <v>wrong</v>
      </c>
      <c r="X110" s="38" t="str">
        <f aca="false">IF(X6=0," ",IF(X39&lt;98,"wrong",IF(X139&lt;0,"wrong",IF(X141&lt;0,"wrong",IF(X150&lt;0,"wrong",IF(X152&gt;1,"wrong",IF(X155&lt;0.5,"wrong","ok")))))))</f>
        <v> </v>
      </c>
      <c r="Y110" s="38" t="str">
        <f aca="false">IF(Y6=0," ",IF(Y39&lt;98,"wrong",IF(Y139&lt;0,"wrong",IF(Y141&lt;0,"wrong",IF(Y150&lt;0,"wrong",IF(Y152&gt;1,"wrong",IF(Y155&lt;0.5,"wrong","ok")))))))</f>
        <v> </v>
      </c>
      <c r="Z110" s="38" t="str">
        <f aca="false">IF(Z6=0," ",IF(Z39&lt;98,"wrong",IF(Z139&lt;0,"wrong",IF(Z141&lt;0,"wrong",IF(Z150&lt;0,"wrong",IF(Z152&gt;1,"wrong",IF(Z155&lt;0.5,"wrong","ok")))))))</f>
        <v> </v>
      </c>
      <c r="AA110" s="38" t="str">
        <f aca="false">IF(AA6=0," ",IF(AA39&lt;98,"wrong",IF(AA139&lt;0,"wrong",IF(AA141&lt;0,"wrong",IF(AA150&lt;0,"wrong",IF(AA152&gt;1,"wrong",IF(AA155&lt;0.5,"wrong","ok")))))))</f>
        <v> </v>
      </c>
      <c r="AB110" s="38" t="str">
        <f aca="false">IF(AB6=0," ",IF(AB39&lt;98,"wrong",IF(AB139&lt;0,"wrong",IF(AB141&lt;0,"wrong",IF(AB150&lt;0,"wrong",IF(AB152&gt;1,"wrong",IF(AB155&lt;0.5,"wrong","ok")))))))</f>
        <v> </v>
      </c>
      <c r="AC110" s="38" t="str">
        <f aca="false">IF(AC6=0," ",IF(AC39&lt;98,"wrong",IF(AC139&lt;0,"wrong",IF(AC141&lt;0,"wrong",IF(AC150&lt;0,"wrong",IF(AC152&gt;1,"wrong",IF(AC155&lt;0.5,"wrong","ok")))))))</f>
        <v> </v>
      </c>
      <c r="AD110" s="38" t="str">
        <f aca="false">IF(AD6=0," ",IF(AD39&lt;98,"wrong",IF(AD139&lt;0,"wrong",IF(AD141&lt;0,"wrong",IF(AD150&lt;0,"wrong",IF(AD152&gt;1,"wrong",IF(AD155&lt;0.5,"wrong","ok")))))))</f>
        <v> </v>
      </c>
      <c r="AE110" s="38" t="str">
        <f aca="false">IF(AE6=0," ",IF(AE39&lt;98,"wrong",IF(AE139&lt;0,"wrong",IF(AE141&lt;0,"wrong",IF(AE150&lt;0,"wrong",IF(AE152&gt;1,"wrong",IF(AE155&lt;0.5,"wrong","ok")))))))</f>
        <v> </v>
      </c>
      <c r="AF110" s="38" t="str">
        <f aca="false">IF(AF6=0," ",IF(AF39&lt;98,"wrong",IF(AF139&lt;0,"wrong",IF(AF141&lt;0,"wrong",IF(AF150&lt;0,"wrong",IF(AF152&gt;1,"wrong",IF(AF155&lt;0.5,"wrong","ok")))))))</f>
        <v> </v>
      </c>
      <c r="AG110" s="38" t="str">
        <f aca="false">IF(AG6=0," ",IF(AG39&lt;98,"wrong",IF(AG139&lt;0,"wrong",IF(AG141&lt;0,"wrong",IF(AG150&lt;0,"wrong",IF(AG152&gt;1,"wrong",IF(AG155&lt;0.5,"wrong","ok")))))))</f>
        <v> </v>
      </c>
      <c r="AH110" s="38" t="str">
        <f aca="false">IF(AH6=0," ",IF(AH39&lt;98,"wrong",IF(AH139&lt;0,"wrong",IF(AH141&lt;0,"wrong",IF(AH150&lt;0,"wrong",IF(AH152&gt;1,"wrong",IF(AH155&lt;0.5,"wrong","ok")))))))</f>
        <v> </v>
      </c>
      <c r="AI110" s="38" t="str">
        <f aca="false">IF(AI6=0," ",IF(AI39&lt;98,"wrong",IF(AI139&lt;0,"wrong",IF(AI141&lt;0,"wrong",IF(AI150&lt;0,"wrong",IF(AI152&gt;1,"wrong",IF(AI155&lt;0.5,"wrong","ok")))))))</f>
        <v> </v>
      </c>
      <c r="AJ110" s="38" t="str">
        <f aca="false">IF(AJ6=0," ",IF(AJ39&lt;98,"wrong",IF(AJ139&lt;0,"wrong",IF(AJ141&lt;0,"wrong",IF(AJ150&lt;0,"wrong",IF(AJ152&gt;1,"wrong",IF(AJ155&lt;0.5,"wrong","ok")))))))</f>
        <v> </v>
      </c>
      <c r="AK110" s="38" t="str">
        <f aca="false">IF(AK6=0," ",IF(AK39&lt;98,"wrong",IF(AK139&lt;0,"wrong",IF(AK141&lt;0,"wrong",IF(AK150&lt;0,"wrong",IF(AK152&gt;1,"wrong",IF(AK155&lt;0.5,"wrong","ok")))))))</f>
        <v> </v>
      </c>
      <c r="AL110" s="38" t="str">
        <f aca="false">IF(AL6=0," ",IF(AL39&lt;98,"wrong",IF(AL139&lt;0,"wrong",IF(AL141&lt;0,"wrong",IF(AL150&lt;0,"wrong",IF(AL152&gt;1,"wrong",IF(AL155&lt;0.5,"wrong","ok")))))))</f>
        <v> </v>
      </c>
      <c r="AM110" s="38" t="str">
        <f aca="false">IF(AM6=0," ",IF(AM39&lt;98,"wrong",IF(AM139&lt;0,"wrong",IF(AM141&lt;0,"wrong",IF(AM150&lt;0,"wrong",IF(AM152&gt;1,"wrong",IF(AM155&lt;0.5,"wrong","ok")))))))</f>
        <v> </v>
      </c>
      <c r="AN110" s="38" t="str">
        <f aca="false">IF(AN6=0," ",IF(AN39&lt;98,"wrong",IF(AN139&lt;0,"wrong",IF(AN141&lt;0,"wrong",IF(AN150&lt;0,"wrong",IF(AN152&gt;1,"wrong",IF(AN155&lt;0.5,"wrong","ok")))))))</f>
        <v> </v>
      </c>
      <c r="AO110" s="38" t="str">
        <f aca="false">IF(AO6=0," ",IF(AO39&lt;98,"wrong",IF(AO139&lt;0,"wrong",IF(AO141&lt;0,"wrong",IF(AO150&lt;0,"wrong",IF(AO152&gt;1,"wrong",IF(AO155&lt;0.5,"wrong","ok")))))))</f>
        <v> </v>
      </c>
      <c r="AP110" s="38" t="str">
        <f aca="false">IF(AP6=0," ",IF(AP39&lt;98,"wrong",IF(AP139&lt;0,"wrong",IF(AP141&lt;0,"wrong",IF(AP150&lt;0,"wrong",IF(AP152&gt;1,"wrong",IF(AP155&lt;0.5,"wrong","ok")))))))</f>
        <v> </v>
      </c>
      <c r="AQ110" s="38" t="str">
        <f aca="false">IF(AQ6=0," ",IF(AQ39&lt;98,"wrong",IF(AQ139&lt;0,"wrong",IF(AQ141&lt;0,"wrong",IF(AQ150&lt;0,"wrong",IF(AQ152&gt;1,"wrong",IF(AQ155&lt;0.5,"wrong","ok")))))))</f>
        <v> </v>
      </c>
      <c r="AR110" s="38" t="str">
        <f aca="false">IF(AR6=0," ",IF(AR39&lt;98,"wrong",IF(AR139&lt;0,"wrong",IF(AR141&lt;0,"wrong",IF(AR150&lt;0,"wrong",IF(AR152&gt;1,"wrong",IF(AR155&lt;0.5,"wrong","ok")))))))</f>
        <v> </v>
      </c>
      <c r="AS110" s="38" t="str">
        <f aca="false">IF(AS6=0," ",IF(AS39&lt;98,"wrong",IF(AS139&lt;0,"wrong",IF(AS141&lt;0,"wrong",IF(AS150&lt;0,"wrong",IF(AS152&gt;1,"wrong",IF(AS155&lt;0.5,"wrong","ok")))))))</f>
        <v> </v>
      </c>
      <c r="AT110" s="38" t="str">
        <f aca="false">IF(AT6=0," ",IF(AT39&lt;98,"wrong",IF(AT139&lt;0,"wrong",IF(AT141&lt;0,"wrong",IF(AT150&lt;0,"wrong",IF(AT152&gt;1,"wrong",IF(AT155&lt;0.5,"wrong","ok")))))))</f>
        <v> </v>
      </c>
      <c r="AU110" s="38" t="str">
        <f aca="false">IF(AU6=0," ",IF(AU39&lt;98,"wrong",IF(AU139&lt;0,"wrong",IF(AU141&lt;0,"wrong",IF(AU150&lt;0,"wrong",IF(AU152&gt;1,"wrong",IF(AU155&lt;0.5,"wrong","ok")))))))</f>
        <v> </v>
      </c>
      <c r="AV110" s="38" t="str">
        <f aca="false">IF(AV6=0," ",IF(AV39&lt;98,"wrong",IF(AV139&lt;0,"wrong",IF(AV141&lt;0,"wrong",IF(AV150&lt;0,"wrong",IF(AV152&gt;1,"wrong",IF(AV155&lt;0.5,"wrong","ok")))))))</f>
        <v> </v>
      </c>
      <c r="AW110" s="38" t="str">
        <f aca="false">IF(AW6=0," ",IF(AW39&lt;98,"wrong",IF(AW139&lt;0,"wrong",IF(AW141&lt;0,"wrong",IF(AW150&lt;0,"wrong",IF(AW152&gt;1,"wrong",IF(AW155&lt;0.5,"wrong","ok")))))))</f>
        <v> </v>
      </c>
      <c r="AX110" s="38" t="str">
        <f aca="false">IF(AX6=0," ",IF(AX39&lt;98,"wrong",IF(AX139&lt;0,"wrong",IF(AX141&lt;0,"wrong",IF(AX150&lt;0,"wrong",IF(AX152&gt;1,"wrong",IF(AX155&lt;0.5,"wrong","ok")))))))</f>
        <v> </v>
      </c>
      <c r="AY110" s="38" t="str">
        <f aca="false">IF(AY6=0," ",IF(AY39&lt;98,"wrong",IF(AY139&lt;0,"wrong",IF(AY141&lt;0,"wrong",IF(AY150&lt;0,"wrong",IF(AY152&gt;1,"wrong",IF(AY155&lt;0.5,"wrong","ok")))))))</f>
        <v> </v>
      </c>
      <c r="AZ110" s="38" t="str">
        <f aca="false">IF(AZ6=0," ",IF(AZ39&lt;98,"wrong",IF(AZ139&lt;0,"wrong",IF(AZ141&lt;0,"wrong",IF(AZ150&lt;0,"wrong",IF(AZ152&gt;1,"wrong",IF(AZ155&lt;0.5,"wrong","ok")))))))</f>
        <v> </v>
      </c>
      <c r="BA110" s="38" t="str">
        <f aca="false">IF(BA6=0," ",IF(BA39&lt;98,"wrong",IF(BA139&lt;0,"wrong",IF(BA141&lt;0,"wrong",IF(BA150&lt;0,"wrong",IF(BA152&gt;1,"wrong",IF(BA155&lt;0.5,"wrong","ok")))))))</f>
        <v> </v>
      </c>
      <c r="BB110" s="38" t="str">
        <f aca="false">IF(BB6=0," ",IF(BB39&lt;98,"wrong",IF(BB139&lt;0,"wrong",IF(BB141&lt;0,"wrong",IF(BB150&lt;0,"wrong",IF(BB152&gt;1,"wrong",IF(BB155&lt;0.5,"wrong","ok")))))))</f>
        <v> </v>
      </c>
      <c r="BC110" s="38" t="str">
        <f aca="false">IF(BC6=0," ",IF(BC39&lt;98,"wrong",IF(BC139&lt;0,"wrong",IF(BC141&lt;0,"wrong",IF(BC150&lt;0,"wrong",IF(BC152&gt;1,"wrong",IF(BC155&lt;0.5,"wrong","ok")))))))</f>
        <v> </v>
      </c>
      <c r="BD110" s="38" t="str">
        <f aca="false">IF(BD6=0," ",IF(BD39&lt;98,"wrong",IF(BD139&lt;0,"wrong",IF(BD141&lt;0,"wrong",IF(BD150&lt;0,"wrong",IF(BD152&gt;1,"wrong",IF(BD155&lt;0.5,"wrong","ok")))))))</f>
        <v> </v>
      </c>
      <c r="BE110" s="38" t="str">
        <f aca="false">IF(BE6=0," ",IF(BE39&lt;98,"wrong",IF(BE139&lt;0,"wrong",IF(BE141&lt;0,"wrong",IF(BE150&lt;0,"wrong",IF(BE152&gt;1,"wrong",IF(BE155&lt;0.5,"wrong","ok")))))))</f>
        <v> </v>
      </c>
      <c r="BF110" s="38" t="str">
        <f aca="false">IF(BF6=0," ",IF(BF39&lt;98,"wrong",IF(BF139&lt;0,"wrong",IF(BF141&lt;0,"wrong",IF(BF150&lt;0,"wrong",IF(BF152&gt;1,"wrong",IF(BF155&lt;0.5,"wrong","ok")))))))</f>
        <v> </v>
      </c>
      <c r="BG110" s="38" t="str">
        <f aca="false">IF(BG6=0," ",IF(BG39&lt;98,"wrong",IF(BG139&lt;0,"wrong",IF(BG141&lt;0,"wrong",IF(BG150&lt;0,"wrong",IF(BG152&gt;1,"wrong",IF(BG155&lt;0.5,"wrong","ok")))))))</f>
        <v> </v>
      </c>
      <c r="BH110" s="38" t="str">
        <f aca="false">IF(BH6=0," ",IF(BH39&lt;98,"wrong",IF(BH139&lt;0,"wrong",IF(BH141&lt;0,"wrong",IF(BH150&lt;0,"wrong",IF(BH152&gt;1,"wrong",IF(BH155&lt;0.5,"wrong","ok")))))))</f>
        <v> </v>
      </c>
      <c r="BI110" s="38" t="str">
        <f aca="false">IF(BI6=0," ",IF(BI39&lt;98,"wrong",IF(BI139&lt;0,"wrong",IF(BI141&lt;0,"wrong",IF(BI150&lt;0,"wrong",IF(BI152&gt;1,"wrong",IF(BI155&lt;0.5,"wrong","ok")))))))</f>
        <v> </v>
      </c>
      <c r="BJ110" s="38" t="str">
        <f aca="false">IF(BJ6=0," ",IF(BJ39&lt;98,"wrong",IF(BJ139&lt;0,"wrong",IF(BJ141&lt;0,"wrong",IF(BJ150&lt;0,"wrong",IF(BJ152&gt;1,"wrong",IF(BJ155&lt;0.5,"wrong","ok")))))))</f>
        <v> </v>
      </c>
      <c r="BK110" s="38" t="str">
        <f aca="false">IF(BK6=0," ",IF(BK39&lt;98,"wrong",IF(BK139&lt;0,"wrong",IF(BK141&lt;0,"wrong",IF(BK150&lt;0,"wrong",IF(BK152&gt;1,"wrong",IF(BK155&lt;0.5,"wrong","ok")))))))</f>
        <v> </v>
      </c>
      <c r="BL110" s="38" t="str">
        <f aca="false">IF(BL6=0," ",IF(BL39&lt;98,"wrong",IF(BL139&lt;0,"wrong",IF(BL141&lt;0,"wrong",IF(BL150&lt;0,"wrong",IF(BL152&gt;1,"wrong",IF(BL155&lt;0.5,"wrong","ok")))))))</f>
        <v> </v>
      </c>
      <c r="BM110" s="38" t="str">
        <f aca="false">IF(BM6=0," ",IF(BM39&lt;98,"wrong",IF(BM139&lt;0,"wrong",IF(BM141&lt;0,"wrong",IF(BM150&lt;0,"wrong",IF(BM152&gt;1,"wrong",IF(BM155&lt;0.5,"wrong","ok")))))))</f>
        <v> </v>
      </c>
      <c r="BN110" s="38" t="str">
        <f aca="false">IF(BN6=0," ",IF(BN39&lt;98,"wrong",IF(BN139&lt;0,"wrong",IF(BN141&lt;0,"wrong",IF(BN150&lt;0,"wrong",IF(BN152&gt;1,"wrong",IF(BN155&lt;0.5,"wrong","ok")))))))</f>
        <v> </v>
      </c>
      <c r="BO110" s="38" t="str">
        <f aca="false">IF(BO6=0," ",IF(BO39&lt;98,"wrong",IF(BO139&lt;0,"wrong",IF(BO141&lt;0,"wrong",IF(BO150&lt;0,"wrong",IF(BO152&gt;1,"wrong",IF(BO155&lt;0.5,"wrong","ok")))))))</f>
        <v> </v>
      </c>
      <c r="BP110" s="38" t="str">
        <f aca="false">IF(BP6=0," ",IF(BP39&lt;98,"wrong",IF(BP139&lt;0,"wrong",IF(BP141&lt;0,"wrong",IF(BP150&lt;0,"wrong",IF(BP152&gt;1,"wrong",IF(BP155&lt;0.5,"wrong","ok")))))))</f>
        <v> </v>
      </c>
      <c r="BQ110" s="38" t="str">
        <f aca="false">IF(BQ6=0," ",IF(BQ39&lt;98,"wrong",IF(BQ139&lt;0,"wrong",IF(BQ141&lt;0,"wrong",IF(BQ150&lt;0,"wrong",IF(BQ152&gt;1,"wrong",IF(BQ155&lt;0.5,"wrong","ok")))))))</f>
        <v> </v>
      </c>
      <c r="BR110" s="38" t="str">
        <f aca="false">IF(BR6=0," ",IF(BR39&lt;98,"wrong",IF(BR139&lt;0,"wrong",IF(BR141&lt;0,"wrong",IF(BR150&lt;0,"wrong",IF(BR152&gt;1,"wrong",IF(BR155&lt;0.5,"wrong","ok")))))))</f>
        <v> </v>
      </c>
      <c r="BS110" s="38" t="str">
        <f aca="false">IF(BS6=0," ",IF(BS39&lt;98,"wrong",IF(BS139&lt;0,"wrong",IF(BS141&lt;0,"wrong",IF(BS150&lt;0,"wrong",IF(BS152&gt;1,"wrong",IF(BS155&lt;0.5,"wrong","ok")))))))</f>
        <v> </v>
      </c>
      <c r="BT110" s="38" t="str">
        <f aca="false">IF(BT6=0," ",IF(BT39&lt;98,"wrong",IF(BT139&lt;0,"wrong",IF(BT141&lt;0,"wrong",IF(BT150&lt;0,"wrong",IF(BT152&gt;1,"wrong",IF(BT155&lt;0.5,"wrong","ok")))))))</f>
        <v> </v>
      </c>
      <c r="BU110" s="38" t="str">
        <f aca="false">IF(BU6=0," ",IF(BU39&lt;98,"wrong",IF(BU139&lt;0,"wrong",IF(BU141&lt;0,"wrong",IF(BU150&lt;0,"wrong",IF(BU152&gt;1,"wrong",IF(BU155&lt;0.5,"wrong","ok")))))))</f>
        <v> </v>
      </c>
      <c r="BV110" s="38" t="str">
        <f aca="false">IF(BV6=0," ",IF(BV39&lt;98,"wrong",IF(BV139&lt;0,"wrong",IF(BV141&lt;0,"wrong",IF(BV150&lt;0,"wrong",IF(BV152&gt;1,"wrong",IF(BV155&lt;0.5,"wrong","ok")))))))</f>
        <v> </v>
      </c>
      <c r="BW110" s="38" t="str">
        <f aca="false">IF(BW6=0," ",IF(BW39&lt;98,"wrong",IF(BW139&lt;0,"wrong",IF(BW141&lt;0,"wrong",IF(BW150&lt;0,"wrong",IF(BW152&gt;1,"wrong",IF(BW155&lt;0.5,"wrong","ok")))))))</f>
        <v> </v>
      </c>
      <c r="BX110" s="38" t="str">
        <f aca="false">IF(BX6=0," ",IF(BX39&lt;98,"wrong",IF(BX139&lt;0,"wrong",IF(BX141&lt;0,"wrong",IF(BX150&lt;0,"wrong",IF(BX152&gt;1,"wrong",IF(BX155&lt;0.5,"wrong","ok")))))))</f>
        <v> </v>
      </c>
      <c r="BY110" s="38" t="str">
        <f aca="false">IF(BY6=0," ",IF(BY39&lt;98,"wrong",IF(BY139&lt;0,"wrong",IF(BY141&lt;0,"wrong",IF(BY150&lt;0,"wrong",IF(BY152&gt;1,"wrong",IF(BY155&lt;0.5,"wrong","ok")))))))</f>
        <v> </v>
      </c>
      <c r="BZ110" s="38" t="str">
        <f aca="false">IF(BZ6=0," ",IF(BZ39&lt;98,"wrong",IF(BZ139&lt;0,"wrong",IF(BZ141&lt;0,"wrong",IF(BZ150&lt;0,"wrong",IF(BZ152&gt;1,"wrong",IF(BZ155&lt;0.5,"wrong","ok")))))))</f>
        <v> </v>
      </c>
      <c r="CA110" s="38" t="str">
        <f aca="false">IF(CA6=0," ",IF(CA39&lt;98,"wrong",IF(CA139&lt;0,"wrong",IF(CA141&lt;0,"wrong",IF(CA150&lt;0,"wrong",IF(CA152&gt;1,"wrong",IF(CA155&lt;0.5,"wrong","ok")))))))</f>
        <v> </v>
      </c>
      <c r="CB110" s="38" t="str">
        <f aca="false">IF(CB6=0," ",IF(CB39&lt;98,"wrong",IF(CB139&lt;0,"wrong",IF(CB141&lt;0,"wrong",IF(CB150&lt;0,"wrong",IF(CB152&gt;1,"wrong",IF(CB155&lt;0.5,"wrong","ok")))))))</f>
        <v> </v>
      </c>
      <c r="CC110" s="38" t="str">
        <f aca="false">IF(CC6=0," ",IF(CC39&lt;98,"wrong",IF(CC139&lt;0,"wrong",IF(CC141&lt;0,"wrong",IF(CC150&lt;0,"wrong",IF(CC152&gt;1,"wrong",IF(CC155&lt;0.5,"wrong","ok")))))))</f>
        <v> </v>
      </c>
      <c r="CD110" s="38" t="str">
        <f aca="false">IF(CD6=0," ",IF(CD39&lt;98,"wrong",IF(CD139&lt;0,"wrong",IF(CD141&lt;0,"wrong",IF(CD150&lt;0,"wrong",IF(CD152&gt;1,"wrong",IF(CD155&lt;0.5,"wrong","ok")))))))</f>
        <v> </v>
      </c>
      <c r="CE110" s="38" t="str">
        <f aca="false">IF(CE6=0," ",IF(CE39&lt;98,"wrong",IF(CE139&lt;0,"wrong",IF(CE141&lt;0,"wrong",IF(CE150&lt;0,"wrong",IF(CE152&gt;1,"wrong",IF(CE155&lt;0.5,"wrong","ok")))))))</f>
        <v> </v>
      </c>
      <c r="CF110" s="38" t="str">
        <f aca="false">IF(CF6=0," ",IF(CF39&lt;98,"wrong",IF(CF139&lt;0,"wrong",IF(CF141&lt;0,"wrong",IF(CF150&lt;0,"wrong",IF(CF152&gt;1,"wrong",IF(CF155&lt;0.5,"wrong","ok")))))))</f>
        <v> </v>
      </c>
      <c r="CG110" s="38" t="str">
        <f aca="false">IF(CG6=0," ",IF(CG39&lt;98,"wrong",IF(CG139&lt;0,"wrong",IF(CG141&lt;0,"wrong",IF(CG150&lt;0,"wrong",IF(CG152&gt;1,"wrong",IF(CG155&lt;0.5,"wrong","ok")))))))</f>
        <v> </v>
      </c>
      <c r="CH110" s="38" t="str">
        <f aca="false">IF(CH6=0," ",IF(CH39&lt;98,"wrong",IF(CH139&lt;0,"wrong",IF(CH141&lt;0,"wrong",IF(CH150&lt;0,"wrong",IF(CH152&gt;1,"wrong",IF(CH155&lt;0.5,"wrong","ok")))))))</f>
        <v> </v>
      </c>
      <c r="CI110" s="38" t="str">
        <f aca="false">IF(CI6=0," ",IF(CI39&lt;98,"wrong",IF(CI139&lt;0,"wrong",IF(CI141&lt;0,"wrong",IF(CI150&lt;0,"wrong",IF(CI152&gt;1,"wrong",IF(CI155&lt;0.5,"wrong","ok")))))))</f>
        <v> </v>
      </c>
      <c r="CJ110" s="38" t="str">
        <f aca="false">IF(CJ6=0," ",IF(CJ39&lt;98,"wrong",IF(CJ139&lt;0,"wrong",IF(CJ141&lt;0,"wrong",IF(CJ150&lt;0,"wrong",IF(CJ152&gt;1,"wrong",IF(CJ155&lt;0.5,"wrong","ok")))))))</f>
        <v> </v>
      </c>
      <c r="CK110" s="38" t="str">
        <f aca="false">IF(CK6=0," ",IF(CK39&lt;98,"wrong",IF(CK139&lt;0,"wrong",IF(CK141&lt;0,"wrong",IF(CK150&lt;0,"wrong",IF(CK152&gt;1,"wrong",IF(CK155&lt;0.5,"wrong","ok")))))))</f>
        <v> </v>
      </c>
      <c r="CL110" s="38" t="str">
        <f aca="false">IF(CL6=0," ",IF(CL39&lt;98,"wrong",IF(CL139&lt;0,"wrong",IF(CL141&lt;0,"wrong",IF(CL150&lt;0,"wrong",IF(CL152&gt;1,"wrong",IF(CL155&lt;0.5,"wrong","ok")))))))</f>
        <v> </v>
      </c>
      <c r="CM110" s="38" t="str">
        <f aca="false">IF(CM6=0," ",IF(CM39&lt;98,"wrong",IF(CM139&lt;0,"wrong",IF(CM141&lt;0,"wrong",IF(CM150&lt;0,"wrong",IF(CM152&gt;1,"wrong",IF(CM155&lt;0.5,"wrong","ok")))))))</f>
        <v> </v>
      </c>
      <c r="CN110" s="38" t="str">
        <f aca="false">IF(CN6=0," ",IF(CN39&lt;98,"wrong",IF(CN139&lt;0,"wrong",IF(CN141&lt;0,"wrong",IF(CN150&lt;0,"wrong",IF(CN152&gt;1,"wrong",IF(CN155&lt;0.5,"wrong","ok")))))))</f>
        <v> </v>
      </c>
      <c r="CO110" s="38" t="str">
        <f aca="false">IF(CO6=0," ",IF(CO39&lt;98,"wrong",IF(CO139&lt;0,"wrong",IF(CO141&lt;0,"wrong",IF(CO150&lt;0,"wrong",IF(CO152&gt;1,"wrong",IF(CO155&lt;0.5,"wrong","ok")))))))</f>
        <v> </v>
      </c>
      <c r="CP110" s="38" t="str">
        <f aca="false">IF(CP6=0," ",IF(CP39&lt;98,"wrong",IF(CP139&lt;0,"wrong",IF(CP141&lt;0,"wrong",IF(CP150&lt;0,"wrong",IF(CP152&gt;1,"wrong",IF(CP155&lt;0.5,"wrong","ok")))))))</f>
        <v> </v>
      </c>
      <c r="CQ110" s="38" t="str">
        <f aca="false">IF(CQ6=0," ",IF(CQ39&lt;98,"wrong",IF(CQ139&lt;0,"wrong",IF(CQ141&lt;0,"wrong",IF(CQ150&lt;0,"wrong",IF(CQ152&gt;1,"wrong",IF(CQ155&lt;0.5,"wrong","ok")))))))</f>
        <v> </v>
      </c>
      <c r="CR110" s="38" t="str">
        <f aca="false">IF(CR6=0," ",IF(CR39&lt;98,"wrong",IF(CR139&lt;0,"wrong",IF(CR141&lt;0,"wrong",IF(CR150&lt;0,"wrong",IF(CR152&gt;1,"wrong",IF(CR155&lt;0.5,"wrong","ok")))))))</f>
        <v> </v>
      </c>
      <c r="CS110" s="38" t="str">
        <f aca="false">IF(CS6=0," ",IF(CS39&lt;98,"wrong",IF(CS139&lt;0,"wrong",IF(CS141&lt;0,"wrong",IF(CS150&lt;0,"wrong",IF(CS152&gt;1,"wrong",IF(CS155&lt;0.5,"wrong","ok")))))))</f>
        <v> </v>
      </c>
      <c r="CT110" s="38" t="str">
        <f aca="false">IF(CT6=0," ",IF(CT39&lt;98,"wrong",IF(CT139&lt;0,"wrong",IF(CT141&lt;0,"wrong",IF(CT150&lt;0,"wrong",IF(CT152&gt;1,"wrong",IF(CT155&lt;0.5,"wrong","ok")))))))</f>
        <v> </v>
      </c>
      <c r="CU110" s="38" t="str">
        <f aca="false">IF(CU6=0," ",IF(CU39&lt;98,"wrong",IF(CU139&lt;0,"wrong",IF(CU141&lt;0,"wrong",IF(CU150&lt;0,"wrong",IF(CU152&gt;1,"wrong",IF(CU155&lt;0.5,"wrong","ok")))))))</f>
        <v> </v>
      </c>
      <c r="CV110" s="38" t="str">
        <f aca="false">IF(CV6=0," ",IF(CV39&lt;98,"wrong",IF(CV139&lt;0,"wrong",IF(CV141&lt;0,"wrong",IF(CV150&lt;0,"wrong",IF(CV152&gt;1,"wrong",IF(CV155&lt;0.5,"wrong","ok")))))))</f>
        <v> </v>
      </c>
      <c r="CW110" s="38" t="str">
        <f aca="false">IF(CW6=0," ",IF(CW39&lt;98,"wrong",IF(CW139&lt;0,"wrong",IF(CW141&lt;0,"wrong",IF(CW150&lt;0,"wrong",IF(CW152&gt;1,"wrong",IF(CW155&lt;0.5,"wrong","ok")))))))</f>
        <v> </v>
      </c>
      <c r="CX110" s="38" t="str">
        <f aca="false">IF(CX6=0," ",IF(CX39&lt;98,"wrong",IF(CX139&lt;0,"wrong",IF(CX141&lt;0,"wrong",IF(CX150&lt;0,"wrong",IF(CX152&gt;1,"wrong",IF(CX155&lt;0.5,"wrong","ok")))))))</f>
        <v> </v>
      </c>
      <c r="CY110" s="38" t="str">
        <f aca="false">IF(CY6=0," ",IF(CY39&lt;98,"wrong",IF(CY139&lt;0,"wrong",IF(CY141&lt;0,"wrong",IF(CY150&lt;0,"wrong",IF(CY152&gt;1,"wrong",IF(CY155&lt;0.5,"wrong","ok")))))))</f>
        <v> </v>
      </c>
      <c r="CZ110" s="38" t="str">
        <f aca="false">IF(CZ6=0," ",IF(CZ39&lt;98,"wrong",IF(CZ139&lt;0,"wrong",IF(CZ141&lt;0,"wrong",IF(CZ150&lt;0,"wrong",IF(CZ152&gt;1,"wrong",IF(CZ155&lt;0.5,"wrong","ok")))))))</f>
        <v> </v>
      </c>
      <c r="DA110" s="38" t="str">
        <f aca="false">IF(DA6=0," ",IF(DA39&lt;98,"wrong",IF(DA139&lt;0,"wrong",IF(DA141&lt;0,"wrong",IF(DA150&lt;0,"wrong",IF(DA152&gt;1,"wrong",IF(DA155&lt;0.5,"wrong","ok")))))))</f>
        <v> </v>
      </c>
      <c r="DB110" s="38" t="str">
        <f aca="false">IF(DB6=0," ",IF(DB39&lt;98,"wrong",IF(DB139&lt;0,"wrong",IF(DB141&lt;0,"wrong",IF(DB150&lt;0,"wrong",IF(DB152&gt;1,"wrong",IF(DB155&lt;0.5,"wrong","ok")))))))</f>
        <v> </v>
      </c>
      <c r="DC110" s="38" t="str">
        <f aca="false">IF(DC6=0," ",IF(DC39&lt;98,"wrong",IF(DC139&lt;0,"wrong",IF(DC141&lt;0,"wrong",IF(DC150&lt;0,"wrong",IF(DC152&gt;1,"wrong",IF(DC155&lt;0.5,"wrong","ok")))))))</f>
        <v> </v>
      </c>
      <c r="DD110" s="38" t="str">
        <f aca="false">IF(DD6=0," ",IF(DD39&lt;98,"wrong",IF(DD139&lt;0,"wrong",IF(DD141&lt;0,"wrong",IF(DD150&lt;0,"wrong",IF(DD152&gt;1,"wrong",IF(DD155&lt;0.5,"wrong","ok")))))))</f>
        <v> </v>
      </c>
      <c r="DE110" s="38" t="str">
        <f aca="false">IF(DE6=0," ",IF(DE39&lt;98,"wrong",IF(DE139&lt;0,"wrong",IF(DE141&lt;0,"wrong",IF(DE150&lt;0,"wrong",IF(DE152&gt;1,"wrong",IF(DE155&lt;0.5,"wrong","ok")))))))</f>
        <v> </v>
      </c>
      <c r="DF110" s="38" t="str">
        <f aca="false">IF(DF6=0," ",IF(DF39&lt;98,"wrong",IF(DF139&lt;0,"wrong",IF(DF141&lt;0,"wrong",IF(DF150&lt;0,"wrong",IF(DF152&gt;1,"wrong",IF(DF155&lt;0.5,"wrong","ok")))))))</f>
        <v> </v>
      </c>
      <c r="DG110" s="38" t="str">
        <f aca="false">IF(DG6=0," ",IF(DG39&lt;98,"wrong",IF(DG139&lt;0,"wrong",IF(DG141&lt;0,"wrong",IF(DG150&lt;0,"wrong",IF(DG152&gt;1,"wrong",IF(DG155&lt;0.5,"wrong","ok")))))))</f>
        <v> </v>
      </c>
      <c r="DH110" s="38" t="str">
        <f aca="false">IF(DH6=0," ",IF(DH39&lt;98,"wrong",IF(DH139&lt;0,"wrong",IF(DH141&lt;0,"wrong",IF(DH150&lt;0,"wrong",IF(DH152&gt;1,"wrong",IF(DH155&lt;0.5,"wrong","ok")))))))</f>
        <v> </v>
      </c>
      <c r="DI110" s="38" t="str">
        <f aca="false">IF(DI6=0," ",IF(DI39&lt;98,"wrong",IF(DI139&lt;0,"wrong",IF(DI141&lt;0,"wrong",IF(DI150&lt;0,"wrong",IF(DI152&gt;1,"wrong",IF(DI155&lt;0.5,"wrong","ok")))))))</f>
        <v> </v>
      </c>
      <c r="DJ110" s="38" t="str">
        <f aca="false">IF(DJ6=0," ",IF(DJ39&lt;98,"wrong",IF(DJ139&lt;0,"wrong",IF(DJ141&lt;0,"wrong",IF(DJ150&lt;0,"wrong",IF(DJ152&gt;1,"wrong",IF(DJ155&lt;0.5,"wrong","ok")))))))</f>
        <v> </v>
      </c>
      <c r="DK110" s="38" t="str">
        <f aca="false">IF(DK6=0," ",IF(DK39&lt;98,"wrong",IF(DK139&lt;0,"wrong",IF(DK141&lt;0,"wrong",IF(DK150&lt;0,"wrong",IF(DK152&gt;1,"wrong",IF(DK155&lt;0.5,"wrong","ok")))))))</f>
        <v> </v>
      </c>
      <c r="DL110" s="38" t="str">
        <f aca="false">IF(DL6=0," ",IF(DL39&lt;98,"wrong",IF(DL139&lt;0,"wrong",IF(DL141&lt;0,"wrong",IF(DL150&lt;0,"wrong",IF(DL152&gt;1,"wrong",IF(DL155&lt;0.5,"wrong","ok")))))))</f>
        <v> </v>
      </c>
      <c r="DM110" s="38" t="str">
        <f aca="false">IF(DM6=0," ",IF(DM39&lt;98,"wrong",IF(DM139&lt;0,"wrong",IF(DM141&lt;0,"wrong",IF(DM150&lt;0,"wrong",IF(DM152&gt;1,"wrong",IF(DM155&lt;0.5,"wrong","ok")))))))</f>
        <v> </v>
      </c>
      <c r="DN110" s="38" t="str">
        <f aca="false">IF(DN6=0," ",IF(DN39&lt;98,"wrong",IF(DN139&lt;0,"wrong",IF(DN141&lt;0,"wrong",IF(DN150&lt;0,"wrong",IF(DN152&gt;1,"wrong",IF(DN155&lt;0.5,"wrong","ok")))))))</f>
        <v> </v>
      </c>
      <c r="DO110" s="38" t="str">
        <f aca="false">IF(DO6=0," ",IF(DO39&lt;98,"wrong",IF(DO139&lt;0,"wrong",IF(DO141&lt;0,"wrong",IF(DO150&lt;0,"wrong",IF(DO152&gt;1,"wrong",IF(DO155&lt;0.5,"wrong","ok")))))))</f>
        <v> </v>
      </c>
      <c r="DP110" s="38" t="str">
        <f aca="false">IF(DP6=0," ",IF(DP39&lt;98,"wrong",IF(DP139&lt;0,"wrong",IF(DP141&lt;0,"wrong",IF(DP150&lt;0,"wrong",IF(DP152&gt;1,"wrong",IF(DP155&lt;0.5,"wrong","ok")))))))</f>
        <v> </v>
      </c>
      <c r="DQ110" s="38" t="str">
        <f aca="false">IF(DQ6=0," ",IF(DQ39&lt;98,"wrong",IF(DQ139&lt;0,"wrong",IF(DQ141&lt;0,"wrong",IF(DQ150&lt;0,"wrong",IF(DQ152&gt;1,"wrong",IF(DQ155&lt;0.5,"wrong","ok")))))))</f>
        <v> </v>
      </c>
      <c r="DR110" s="38" t="str">
        <f aca="false">IF(DR6=0," ",IF(DR39&lt;98,"wrong",IF(DR139&lt;0,"wrong",IF(DR141&lt;0,"wrong",IF(DR150&lt;0,"wrong",IF(DR152&gt;1,"wrong",IF(DR155&lt;0.5,"wrong","ok")))))))</f>
        <v> </v>
      </c>
      <c r="DS110" s="38" t="str">
        <f aca="false">IF(DS6=0," ",IF(DS39&lt;98,"wrong",IF(DS139&lt;0,"wrong",IF(DS141&lt;0,"wrong",IF(DS150&lt;0,"wrong",IF(DS152&gt;1,"wrong",IF(DS155&lt;0.5,"wrong","ok")))))))</f>
        <v> </v>
      </c>
      <c r="DT110" s="38" t="str">
        <f aca="false">IF(DT6=0," ",IF(DT39&lt;98,"wrong",IF(DT139&lt;0,"wrong",IF(DT141&lt;0,"wrong",IF(DT150&lt;0,"wrong",IF(DT152&gt;1,"wrong",IF(DT155&lt;0.5,"wrong","ok")))))))</f>
        <v> </v>
      </c>
      <c r="DU110" s="38" t="str">
        <f aca="false">IF(DU6=0," ",IF(DU39&lt;98,"wrong",IF(DU139&lt;0,"wrong",IF(DU141&lt;0,"wrong",IF(DU150&lt;0,"wrong",IF(DU152&gt;1,"wrong",IF(DU155&lt;0.5,"wrong","ok")))))))</f>
        <v> </v>
      </c>
      <c r="DV110" s="38" t="str">
        <f aca="false">IF(DV6=0," ",IF(DV39&lt;98,"wrong",IF(DV139&lt;0,"wrong",IF(DV141&lt;0,"wrong",IF(DV150&lt;0,"wrong",IF(DV152&gt;1,"wrong",IF(DV155&lt;0.5,"wrong","ok")))))))</f>
        <v> </v>
      </c>
      <c r="DW110" s="38" t="str">
        <f aca="false">IF(DW6=0," ",IF(DW39&lt;98,"wrong",IF(DW139&lt;0,"wrong",IF(DW141&lt;0,"wrong",IF(DW150&lt;0,"wrong",IF(DW152&gt;1,"wrong",IF(DW155&lt;0.5,"wrong","ok")))))))</f>
        <v> </v>
      </c>
      <c r="DX110" s="38" t="str">
        <f aca="false">IF(DX6=0," ",IF(DX39&lt;98,"wrong",IF(DX139&lt;0,"wrong",IF(DX141&lt;0,"wrong",IF(DX150&lt;0,"wrong",IF(DX152&gt;1,"wrong",IF(DX155&lt;0.5,"wrong","ok")))))))</f>
        <v> </v>
      </c>
      <c r="DY110" s="38" t="str">
        <f aca="false">IF(DY6=0," ",IF(DY39&lt;98,"wrong",IF(DY139&lt;0,"wrong",IF(DY141&lt;0,"wrong",IF(DY150&lt;0,"wrong",IF(DY152&gt;1,"wrong",IF(DY155&lt;0.5,"wrong","ok")))))))</f>
        <v> </v>
      </c>
      <c r="DZ110" s="38" t="str">
        <f aca="false">IF(DZ6=0," ",IF(DZ39&lt;98,"wrong",IF(DZ139&lt;0,"wrong",IF(DZ141&lt;0,"wrong",IF(DZ150&lt;0,"wrong",IF(DZ152&gt;1,"wrong",IF(DZ155&lt;0.5,"wrong","ok")))))))</f>
        <v> </v>
      </c>
      <c r="EA110" s="38" t="str">
        <f aca="false">IF(EA6=0," ",IF(EA39&lt;98,"wrong",IF(EA139&lt;0,"wrong",IF(EA141&lt;0,"wrong",IF(EA150&lt;0,"wrong",IF(EA152&gt;1,"wrong",IF(EA155&lt;0.5,"wrong","ok")))))))</f>
        <v> </v>
      </c>
      <c r="EB110" s="38" t="str">
        <f aca="false">IF(EB6=0," ",IF(EB39&lt;98,"wrong",IF(EB139&lt;0,"wrong",IF(EB141&lt;0,"wrong",IF(EB150&lt;0,"wrong",IF(EB152&gt;1,"wrong",IF(EB155&lt;0.5,"wrong","ok")))))))</f>
        <v> </v>
      </c>
      <c r="EC110" s="38" t="str">
        <f aca="false">IF(EC6=0," ",IF(EC39&lt;98,"wrong",IF(EC139&lt;0,"wrong",IF(EC141&lt;0,"wrong",IF(EC150&lt;0,"wrong",IF(EC152&gt;1,"wrong",IF(EC155&lt;0.5,"wrong","ok")))))))</f>
        <v> </v>
      </c>
      <c r="ED110" s="38" t="str">
        <f aca="false">IF(ED6=0," ",IF(ED39&lt;98,"wrong",IF(ED139&lt;0,"wrong",IF(ED141&lt;0,"wrong",IF(ED150&lt;0,"wrong",IF(ED152&gt;1,"wrong",IF(ED155&lt;0.5,"wrong","ok")))))))</f>
        <v> </v>
      </c>
      <c r="EE110" s="38" t="str">
        <f aca="false">IF(EE6=0," ",IF(EE39&lt;98,"wrong",IF(EE139&lt;0,"wrong",IF(EE141&lt;0,"wrong",IF(EE150&lt;0,"wrong",IF(EE152&gt;1,"wrong",IF(EE155&lt;0.5,"wrong","ok")))))))</f>
        <v> </v>
      </c>
      <c r="EF110" s="38" t="str">
        <f aca="false">IF(EF6=0," ",IF(EF39&lt;98,"wrong",IF(EF139&lt;0,"wrong",IF(EF141&lt;0,"wrong",IF(EF150&lt;0,"wrong",IF(EF152&gt;1,"wrong",IF(EF155&lt;0.5,"wrong","ok")))))))</f>
        <v> </v>
      </c>
      <c r="EG110" s="38" t="str">
        <f aca="false">IF(EG6=0," ",IF(EG39&lt;98,"wrong",IF(EG139&lt;0,"wrong",IF(EG141&lt;0,"wrong",IF(EG150&lt;0,"wrong",IF(EG152&gt;1,"wrong",IF(EG155&lt;0.5,"wrong","ok")))))))</f>
        <v> </v>
      </c>
      <c r="EH110" s="38" t="str">
        <f aca="false">IF(EH6=0," ",IF(EH39&lt;98,"wrong",IF(EH139&lt;0,"wrong",IF(EH141&lt;0,"wrong",IF(EH150&lt;0,"wrong",IF(EH152&gt;1,"wrong",IF(EH155&lt;0.5,"wrong","ok")))))))</f>
        <v> </v>
      </c>
      <c r="EI110" s="38" t="str">
        <f aca="false">IF(EI6=0," ",IF(EI39&lt;98,"wrong",IF(EI139&lt;0,"wrong",IF(EI141&lt;0,"wrong",IF(EI150&lt;0,"wrong",IF(EI152&gt;1,"wrong",IF(EI155&lt;0.5,"wrong","ok")))))))</f>
        <v> </v>
      </c>
      <c r="EJ110" s="38" t="str">
        <f aca="false">IF(EJ6=0," ",IF(EJ39&lt;98,"wrong",IF(EJ139&lt;0,"wrong",IF(EJ141&lt;0,"wrong",IF(EJ150&lt;0,"wrong",IF(EJ152&gt;1,"wrong",IF(EJ155&lt;0.5,"wrong","ok")))))))</f>
        <v> </v>
      </c>
      <c r="EK110" s="38" t="str">
        <f aca="false">IF(EK6=0," ",IF(EK39&lt;98,"wrong",IF(EK139&lt;0,"wrong",IF(EK141&lt;0,"wrong",IF(EK150&lt;0,"wrong",IF(EK152&gt;1,"wrong",IF(EK155&lt;0.5,"wrong","ok")))))))</f>
        <v> </v>
      </c>
      <c r="EL110" s="38" t="str">
        <f aca="false">IF(EL6=0," ",IF(EL39&lt;98,"wrong",IF(EL139&lt;0,"wrong",IF(EL141&lt;0,"wrong",IF(EL150&lt;0,"wrong",IF(EL152&gt;1,"wrong",IF(EL155&lt;0.5,"wrong","ok")))))))</f>
        <v> </v>
      </c>
      <c r="EM110" s="38" t="str">
        <f aca="false">IF(EM6=0," ",IF(EM39&lt;98,"wrong",IF(EM139&lt;0,"wrong",IF(EM141&lt;0,"wrong",IF(EM150&lt;0,"wrong",IF(EM152&gt;1,"wrong",IF(EM155&lt;0.5,"wrong","ok")))))))</f>
        <v> </v>
      </c>
      <c r="EN110" s="38" t="str">
        <f aca="false">IF(EN6=0," ",IF(EN39&lt;98,"wrong",IF(EN139&lt;0,"wrong",IF(EN141&lt;0,"wrong",IF(EN150&lt;0,"wrong",IF(EN152&gt;1,"wrong",IF(EN155&lt;0.5,"wrong","ok")))))))</f>
        <v> </v>
      </c>
      <c r="EO110" s="38" t="str">
        <f aca="false">IF(EO6=0," ",IF(EO39&lt;98,"wrong",IF(EO139&lt;0,"wrong",IF(EO141&lt;0,"wrong",IF(EO150&lt;0,"wrong",IF(EO152&gt;1,"wrong",IF(EO155&lt;0.5,"wrong","ok")))))))</f>
        <v> </v>
      </c>
      <c r="EP110" s="38" t="str">
        <f aca="false">IF(EP6=0," ",IF(EP39&lt;98,"wrong",IF(EP139&lt;0,"wrong",IF(EP141&lt;0,"wrong",IF(EP150&lt;0,"wrong",IF(EP152&gt;1,"wrong",IF(EP155&lt;0.5,"wrong","ok")))))))</f>
        <v> </v>
      </c>
      <c r="EQ110" s="38" t="str">
        <f aca="false">IF(EQ6=0," ",IF(EQ39&lt;98,"wrong",IF(EQ139&lt;0,"wrong",IF(EQ141&lt;0,"wrong",IF(EQ150&lt;0,"wrong",IF(EQ152&gt;1,"wrong",IF(EQ155&lt;0.5,"wrong","ok")))))))</f>
        <v> </v>
      </c>
      <c r="ER110" s="38" t="str">
        <f aca="false">IF(ER6=0," ",IF(ER39&lt;98,"wrong",IF(ER139&lt;0,"wrong",IF(ER141&lt;0,"wrong",IF(ER150&lt;0,"wrong",IF(ER152&gt;1,"wrong",IF(ER155&lt;0.5,"wrong","ok")))))))</f>
        <v> </v>
      </c>
      <c r="ES110" s="38" t="str">
        <f aca="false">IF(ES6=0," ",IF(ES39&lt;98,"wrong",IF(ES139&lt;0,"wrong",IF(ES141&lt;0,"wrong",IF(ES150&lt;0,"wrong",IF(ES152&gt;1,"wrong",IF(ES155&lt;0.5,"wrong","ok")))))))</f>
        <v> </v>
      </c>
      <c r="ET110" s="38" t="str">
        <f aca="false">IF(ET6=0," ",IF(ET39&lt;98,"wrong",IF(ET139&lt;0,"wrong",IF(ET141&lt;0,"wrong",IF(ET150&lt;0,"wrong",IF(ET152&gt;1,"wrong",IF(ET155&lt;0.5,"wrong","ok")))))))</f>
        <v> </v>
      </c>
      <c r="EU110" s="38" t="str">
        <f aca="false">IF(EU6=0," ",IF(EU39&lt;98,"wrong",IF(EU139&lt;0,"wrong",IF(EU141&lt;0,"wrong",IF(EU150&lt;0,"wrong",IF(EU152&gt;1,"wrong",IF(EU155&lt;0.5,"wrong","ok")))))))</f>
        <v> </v>
      </c>
      <c r="EV110" s="38" t="str">
        <f aca="false">IF(EV6=0," ",IF(EV39&lt;98,"wrong",IF(EV139&lt;0,"wrong",IF(EV141&lt;0,"wrong",IF(EV150&lt;0,"wrong",IF(EV152&gt;1,"wrong",IF(EV155&lt;0.5,"wrong","ok")))))))</f>
        <v> </v>
      </c>
      <c r="EW110" s="38" t="str">
        <f aca="false">IF(EW6=0," ",IF(EW39&lt;98,"wrong",IF(EW139&lt;0,"wrong",IF(EW141&lt;0,"wrong",IF(EW150&lt;0,"wrong",IF(EW152&gt;1,"wrong",IF(EW155&lt;0.5,"wrong","ok")))))))</f>
        <v> </v>
      </c>
      <c r="EX110" s="38" t="str">
        <f aca="false">IF(EX6=0," ",IF(EX39&lt;98,"wrong",IF(EX139&lt;0,"wrong",IF(EX141&lt;0,"wrong",IF(EX150&lt;0,"wrong",IF(EX152&gt;1,"wrong",IF(EX155&lt;0.5,"wrong","ok")))))))</f>
        <v> </v>
      </c>
      <c r="EY110" s="38" t="str">
        <f aca="false">IF(EY6=0," ",IF(EY39&lt;98,"wrong",IF(EY139&lt;0,"wrong",IF(EY141&lt;0,"wrong",IF(EY150&lt;0,"wrong",IF(EY152&gt;1,"wrong",IF(EY155&lt;0.5,"wrong","ok")))))))</f>
        <v> </v>
      </c>
      <c r="EZ110" s="38" t="str">
        <f aca="false">IF(EZ6=0," ",IF(EZ39&lt;98,"wrong",IF(EZ139&lt;0,"wrong",IF(EZ141&lt;0,"wrong",IF(EZ150&lt;0,"wrong",IF(EZ152&gt;1,"wrong",IF(EZ155&lt;0.5,"wrong","ok")))))))</f>
        <v> </v>
      </c>
      <c r="FA110" s="38" t="str">
        <f aca="false">IF(FA6=0," ",IF(FA39&lt;98,"wrong",IF(FA139&lt;0,"wrong",IF(FA141&lt;0,"wrong",IF(FA150&lt;0,"wrong",IF(FA152&gt;1,"wrong",IF(FA155&lt;0.5,"wrong","ok")))))))</f>
        <v> </v>
      </c>
      <c r="FB110" s="38" t="str">
        <f aca="false">IF(FB6=0," ",IF(FB39&lt;98,"wrong",IF(FB139&lt;0,"wrong",IF(FB141&lt;0,"wrong",IF(FB150&lt;0,"wrong",IF(FB152&gt;1,"wrong",IF(FB155&lt;0.5,"wrong","ok")))))))</f>
        <v> </v>
      </c>
      <c r="FC110" s="38" t="str">
        <f aca="false">IF(FC6=0," ",IF(FC39&lt;98,"wrong",IF(FC139&lt;0,"wrong",IF(FC141&lt;0,"wrong",IF(FC150&lt;0,"wrong",IF(FC152&gt;1,"wrong",IF(FC155&lt;0.5,"wrong","ok")))))))</f>
        <v> </v>
      </c>
      <c r="FD110" s="38" t="str">
        <f aca="false">IF(FD6=0," ",IF(FD39&lt;98,"wrong",IF(FD139&lt;0,"wrong",IF(FD141&lt;0,"wrong",IF(FD150&lt;0,"wrong",IF(FD152&gt;1,"wrong",IF(FD155&lt;0.5,"wrong","ok")))))))</f>
        <v> </v>
      </c>
      <c r="FE110" s="38" t="str">
        <f aca="false">IF(FE6=0," ",IF(FE39&lt;98,"wrong",IF(FE139&lt;0,"wrong",IF(FE141&lt;0,"wrong",IF(FE150&lt;0,"wrong",IF(FE152&gt;1,"wrong",IF(FE155&lt;0.5,"wrong","ok")))))))</f>
        <v> </v>
      </c>
      <c r="FF110" s="38" t="str">
        <f aca="false">IF(FF6=0," ",IF(FF39&lt;98,"wrong",IF(FF139&lt;0,"wrong",IF(FF141&lt;0,"wrong",IF(FF150&lt;0,"wrong",IF(FF152&gt;1,"wrong",IF(FF155&lt;0.5,"wrong","ok")))))))</f>
        <v> </v>
      </c>
      <c r="FG110" s="38" t="str">
        <f aca="false">IF(FG6=0," ",IF(FG39&lt;98,"wrong",IF(FG139&lt;0,"wrong",IF(FG141&lt;0,"wrong",IF(FG150&lt;0,"wrong",IF(FG152&gt;1,"wrong",IF(FG155&lt;0.5,"wrong","ok")))))))</f>
        <v> </v>
      </c>
      <c r="FH110" s="38" t="str">
        <f aca="false">IF(FH6=0," ",IF(FH39&lt;98,"wrong",IF(FH139&lt;0,"wrong",IF(FH141&lt;0,"wrong",IF(FH150&lt;0,"wrong",IF(FH152&gt;1,"wrong",IF(FH155&lt;0.5,"wrong","ok")))))))</f>
        <v> </v>
      </c>
      <c r="FI110" s="38" t="str">
        <f aca="false">IF(FI6=0," ",IF(FI39&lt;98,"wrong",IF(FI139&lt;0,"wrong",IF(FI141&lt;0,"wrong",IF(FI150&lt;0,"wrong",IF(FI152&gt;1,"wrong",IF(FI155&lt;0.5,"wrong","ok")))))))</f>
        <v> </v>
      </c>
      <c r="FJ110" s="38" t="str">
        <f aca="false">IF(FJ6=0," ",IF(FJ39&lt;98,"wrong",IF(FJ139&lt;0,"wrong",IF(FJ141&lt;0,"wrong",IF(FJ150&lt;0,"wrong",IF(FJ152&gt;1,"wrong",IF(FJ155&lt;0.5,"wrong","ok")))))))</f>
        <v> </v>
      </c>
      <c r="FK110" s="38" t="str">
        <f aca="false">IF(FK6=0," ",IF(FK39&lt;98,"wrong",IF(FK139&lt;0,"wrong",IF(FK141&lt;0,"wrong",IF(FK150&lt;0,"wrong",IF(FK152&gt;1,"wrong",IF(FK155&lt;0.5,"wrong","ok")))))))</f>
        <v> </v>
      </c>
      <c r="FL110" s="38" t="str">
        <f aca="false">IF(FL6=0," ",IF(FL39&lt;98,"wrong",IF(FL139&lt;0,"wrong",IF(FL141&lt;0,"wrong",IF(FL150&lt;0,"wrong",IF(FL152&gt;1,"wrong",IF(FL155&lt;0.5,"wrong","ok")))))))</f>
        <v> </v>
      </c>
      <c r="FM110" s="38" t="str">
        <f aca="false">IF(FM6=0," ",IF(FM39&lt;98,"wrong",IF(FM139&lt;0,"wrong",IF(FM141&lt;0,"wrong",IF(FM150&lt;0,"wrong",IF(FM152&gt;1,"wrong",IF(FM155&lt;0.5,"wrong","ok")))))))</f>
        <v> </v>
      </c>
      <c r="FN110" s="38" t="str">
        <f aca="false">IF(FN6=0," ",IF(FN39&lt;98,"wrong",IF(FN139&lt;0,"wrong",IF(FN141&lt;0,"wrong",IF(FN150&lt;0,"wrong",IF(FN152&gt;1,"wrong",IF(FN155&lt;0.5,"wrong","ok")))))))</f>
        <v> </v>
      </c>
      <c r="FO110" s="38" t="str">
        <f aca="false">IF(FO6=0," ",IF(FO39&lt;98,"wrong",IF(FO139&lt;0,"wrong",IF(FO141&lt;0,"wrong",IF(FO150&lt;0,"wrong",IF(FO152&gt;1,"wrong",IF(FO155&lt;0.5,"wrong","ok")))))))</f>
        <v> </v>
      </c>
      <c r="FP110" s="38" t="str">
        <f aca="false">IF(FP6=0," ",IF(FP39&lt;98,"wrong",IF(FP139&lt;0,"wrong",IF(FP141&lt;0,"wrong",IF(FP150&lt;0,"wrong",IF(FP152&gt;1,"wrong",IF(FP155&lt;0.5,"wrong","ok")))))))</f>
        <v> </v>
      </c>
      <c r="FQ110" s="38" t="str">
        <f aca="false">IF(FQ6=0," ",IF(FQ39&lt;98,"wrong",IF(FQ139&lt;0,"wrong",IF(FQ141&lt;0,"wrong",IF(FQ150&lt;0,"wrong",IF(FQ152&gt;1,"wrong",IF(FQ155&lt;0.5,"wrong","ok")))))))</f>
        <v> </v>
      </c>
      <c r="FR110" s="38" t="str">
        <f aca="false">IF(FR6=0," ",IF(FR39&lt;98,"wrong",IF(FR139&lt;0,"wrong",IF(FR141&lt;0,"wrong",IF(FR150&lt;0,"wrong",IF(FR152&gt;1,"wrong",IF(FR155&lt;0.5,"wrong","ok")))))))</f>
        <v> </v>
      </c>
      <c r="FS110" s="38" t="str">
        <f aca="false">IF(FS6=0," ",IF(FS39&lt;98,"wrong",IF(FS139&lt;0,"wrong",IF(FS141&lt;0,"wrong",IF(FS150&lt;0,"wrong",IF(FS152&gt;1,"wrong",IF(FS155&lt;0.5,"wrong","ok")))))))</f>
        <v> </v>
      </c>
      <c r="FT110" s="38" t="str">
        <f aca="false">IF(FT6=0," ",IF(FT39&lt;98,"wrong",IF(FT139&lt;0,"wrong",IF(FT141&lt;0,"wrong",IF(FT150&lt;0,"wrong",IF(FT152&gt;1,"wrong",IF(FT155&lt;0.5,"wrong","ok")))))))</f>
        <v> </v>
      </c>
      <c r="FU110" s="38" t="str">
        <f aca="false">IF(FU6=0," ",IF(FU39&lt;98,"wrong",IF(FU139&lt;0,"wrong",IF(FU141&lt;0,"wrong",IF(FU150&lt;0,"wrong",IF(FU152&gt;1,"wrong",IF(FU155&lt;0.5,"wrong","ok")))))))</f>
        <v> </v>
      </c>
      <c r="FV110" s="38" t="str">
        <f aca="false">IF(FV6=0," ",IF(FV39&lt;98,"wrong",IF(FV139&lt;0,"wrong",IF(FV141&lt;0,"wrong",IF(FV150&lt;0,"wrong",IF(FV152&gt;1,"wrong",IF(FV155&lt;0.5,"wrong","ok")))))))</f>
        <v> </v>
      </c>
      <c r="FW110" s="38" t="str">
        <f aca="false">IF(FW6=0," ",IF(FW39&lt;98,"wrong",IF(FW139&lt;0,"wrong",IF(FW141&lt;0,"wrong",IF(FW150&lt;0,"wrong",IF(FW152&gt;1,"wrong",IF(FW155&lt;0.5,"wrong","ok")))))))</f>
        <v> </v>
      </c>
      <c r="FX110" s="38" t="str">
        <f aca="false">IF(FX6=0," ",IF(FX39&lt;98,"wrong",IF(FX139&lt;0,"wrong",IF(FX141&lt;0,"wrong",IF(FX150&lt;0,"wrong",IF(FX152&gt;1,"wrong",IF(FX155&lt;0.5,"wrong","ok")))))))</f>
        <v> </v>
      </c>
      <c r="FY110" s="38" t="str">
        <f aca="false">IF(FY6=0," ",IF(FY39&lt;98,"wrong",IF(FY139&lt;0,"wrong",IF(FY141&lt;0,"wrong",IF(FY150&lt;0,"wrong",IF(FY152&gt;1,"wrong",IF(FY155&lt;0.5,"wrong","ok")))))))</f>
        <v> </v>
      </c>
      <c r="FZ110" s="38" t="str">
        <f aca="false">IF(FZ6=0," ",IF(FZ39&lt;98,"wrong",IF(FZ139&lt;0,"wrong",IF(FZ141&lt;0,"wrong",IF(FZ150&lt;0,"wrong",IF(FZ152&gt;1,"wrong",IF(FZ155&lt;0.5,"wrong","ok")))))))</f>
        <v> </v>
      </c>
      <c r="GA110" s="38" t="str">
        <f aca="false">IF(GA6=0," ",IF(GA39&lt;98,"wrong",IF(GA139&lt;0,"wrong",IF(GA141&lt;0,"wrong",IF(GA150&lt;0,"wrong",IF(GA152&gt;1,"wrong",IF(GA155&lt;0.5,"wrong","ok")))))))</f>
        <v> </v>
      </c>
      <c r="GB110" s="38" t="str">
        <f aca="false">IF(GB6=0," ",IF(GB39&lt;98,"wrong",IF(GB139&lt;0,"wrong",IF(GB141&lt;0,"wrong",IF(GB150&lt;0,"wrong",IF(GB152&gt;1,"wrong",IF(GB155&lt;0.5,"wrong","ok")))))))</f>
        <v> </v>
      </c>
      <c r="GC110" s="38" t="str">
        <f aca="false">IF(GC6=0," ",IF(GC39&lt;98,"wrong",IF(GC139&lt;0,"wrong",IF(GC141&lt;0,"wrong",IF(GC150&lt;0,"wrong",IF(GC152&gt;1,"wrong",IF(GC155&lt;0.5,"wrong","ok")))))))</f>
        <v> </v>
      </c>
      <c r="GD110" s="38" t="str">
        <f aca="false">IF(GD6=0," ",IF(GD39&lt;98,"wrong",IF(GD139&lt;0,"wrong",IF(GD141&lt;0,"wrong",IF(GD150&lt;0,"wrong",IF(GD152&gt;1,"wrong",IF(GD155&lt;0.5,"wrong","ok")))))))</f>
        <v> </v>
      </c>
      <c r="GE110" s="38" t="str">
        <f aca="false">IF(GE6=0," ",IF(GE39&lt;98,"wrong",IF(GE139&lt;0,"wrong",IF(GE141&lt;0,"wrong",IF(GE150&lt;0,"wrong",IF(GE152&gt;1,"wrong",IF(GE155&lt;0.5,"wrong","ok")))))))</f>
        <v> </v>
      </c>
      <c r="GF110" s="38" t="str">
        <f aca="false">IF(GF6=0," ",IF(GF39&lt;98,"wrong",IF(GF139&lt;0,"wrong",IF(GF141&lt;0,"wrong",IF(GF150&lt;0,"wrong",IF(GF152&gt;1,"wrong",IF(GF155&lt;0.5,"wrong","ok")))))))</f>
        <v> </v>
      </c>
      <c r="GG110" s="38" t="str">
        <f aca="false">IF(GG6=0," ",IF(GG39&lt;98,"wrong",IF(GG139&lt;0,"wrong",IF(GG141&lt;0,"wrong",IF(GG150&lt;0,"wrong",IF(GG152&gt;1,"wrong",IF(GG155&lt;0.5,"wrong","ok")))))))</f>
        <v> </v>
      </c>
      <c r="GH110" s="38" t="str">
        <f aca="false">IF(GH6=0," ",IF(GH39&lt;98,"wrong",IF(GH139&lt;0,"wrong",IF(GH141&lt;0,"wrong",IF(GH150&lt;0,"wrong",IF(GH152&gt;1,"wrong",IF(GH155&lt;0.5,"wrong","ok")))))))</f>
        <v> </v>
      </c>
      <c r="GI110" s="38" t="str">
        <f aca="false">IF(GI6=0," ",IF(GI39&lt;98,"wrong",IF(GI139&lt;0,"wrong",IF(GI141&lt;0,"wrong",IF(GI150&lt;0,"wrong",IF(GI152&gt;1,"wrong",IF(GI155&lt;0.5,"wrong","ok")))))))</f>
        <v> </v>
      </c>
      <c r="GJ110" s="38" t="str">
        <f aca="false">IF(GJ6=0," ",IF(GJ39&lt;98,"wrong",IF(GJ139&lt;0,"wrong",IF(GJ141&lt;0,"wrong",IF(GJ150&lt;0,"wrong",IF(GJ152&gt;1,"wrong",IF(GJ155&lt;0.5,"wrong","ok")))))))</f>
        <v> </v>
      </c>
      <c r="GK110" s="38" t="str">
        <f aca="false">IF(GK6=0," ",IF(GK39&lt;98,"wrong",IF(GK139&lt;0,"wrong",IF(GK141&lt;0,"wrong",IF(GK150&lt;0,"wrong",IF(GK152&gt;1,"wrong",IF(GK155&lt;0.5,"wrong","ok")))))))</f>
        <v> </v>
      </c>
      <c r="GL110" s="38" t="str">
        <f aca="false">IF(GL6=0," ",IF(GL39&lt;98,"wrong",IF(GL139&lt;0,"wrong",IF(GL141&lt;0,"wrong",IF(GL150&lt;0,"wrong",IF(GL152&gt;1,"wrong",IF(GL155&lt;0.5,"wrong","ok")))))))</f>
        <v> </v>
      </c>
      <c r="GM110" s="38" t="str">
        <f aca="false">IF(GM6=0," ",IF(GM39&lt;98,"wrong",IF(GM139&lt;0,"wrong",IF(GM141&lt;0,"wrong",IF(GM150&lt;0,"wrong",IF(GM152&gt;1,"wrong",IF(GM155&lt;0.5,"wrong","ok")))))))</f>
        <v> </v>
      </c>
      <c r="GN110" s="38" t="str">
        <f aca="false">IF(GN6=0," ",IF(GN39&lt;98,"wrong",IF(GN139&lt;0,"wrong",IF(GN141&lt;0,"wrong",IF(GN150&lt;0,"wrong",IF(GN152&gt;1,"wrong",IF(GN155&lt;0.5,"wrong","ok")))))))</f>
        <v> </v>
      </c>
      <c r="GO110" s="38" t="str">
        <f aca="false">IF(GO6=0," ",IF(GO39&lt;98,"wrong",IF(GO139&lt;0,"wrong",IF(GO141&lt;0,"wrong",IF(GO150&lt;0,"wrong",IF(GO152&gt;1,"wrong",IF(GO155&lt;0.5,"wrong","ok")))))))</f>
        <v> </v>
      </c>
      <c r="GP110" s="38" t="str">
        <f aca="false">IF(GP6=0," ",IF(GP39&lt;98,"wrong",IF(GP139&lt;0,"wrong",IF(GP141&lt;0,"wrong",IF(GP150&lt;0,"wrong",IF(GP152&gt;1,"wrong",IF(GP155&lt;0.5,"wrong","ok")))))))</f>
        <v> </v>
      </c>
      <c r="GQ110" s="38" t="str">
        <f aca="false">IF(GQ6=0," ",IF(GQ39&lt;98,"wrong",IF(GQ139&lt;0,"wrong",IF(GQ141&lt;0,"wrong",IF(GQ150&lt;0,"wrong",IF(GQ152&gt;1,"wrong",IF(GQ155&lt;0.5,"wrong","ok")))))))</f>
        <v> </v>
      </c>
      <c r="GR110" s="38" t="str">
        <f aca="false">IF(GR6=0," ",IF(GR39&lt;98,"wrong",IF(GR139&lt;0,"wrong",IF(GR141&lt;0,"wrong",IF(GR150&lt;0,"wrong",IF(GR152&gt;1,"wrong",IF(GR155&lt;0.5,"wrong","ok")))))))</f>
        <v> </v>
      </c>
      <c r="GS110" s="38" t="str">
        <f aca="false">IF(GS6=0," ",IF(GS39&lt;98,"wrong",IF(GS139&lt;0,"wrong",IF(GS141&lt;0,"wrong",IF(GS150&lt;0,"wrong",IF(GS152&gt;1,"wrong",IF(GS155&lt;0.5,"wrong","ok")))))))</f>
        <v> </v>
      </c>
      <c r="GT110" s="38" t="str">
        <f aca="false">IF(GT6=0," ",IF(GT39&lt;98,"wrong",IF(GT139&lt;0,"wrong",IF(GT141&lt;0,"wrong",IF(GT150&lt;0,"wrong",IF(GT152&gt;1,"wrong",IF(GT155&lt;0.5,"wrong","ok")))))))</f>
        <v> </v>
      </c>
      <c r="GU110" s="38" t="str">
        <f aca="false">IF(GU6=0," ",IF(GU39&lt;98,"wrong",IF(GU139&lt;0,"wrong",IF(GU141&lt;0,"wrong",IF(GU150&lt;0,"wrong",IF(GU152&gt;1,"wrong",IF(GU155&lt;0.5,"wrong","ok")))))))</f>
        <v> </v>
      </c>
      <c r="GV110" s="38" t="str">
        <f aca="false">IF(GV6=0," ",IF(GV39&lt;98,"wrong",IF(GV139&lt;0,"wrong",IF(GV141&lt;0,"wrong",IF(GV150&lt;0,"wrong",IF(GV152&gt;1,"wrong",IF(GV155&lt;0.5,"wrong","ok")))))))</f>
        <v> </v>
      </c>
      <c r="GW110" s="38" t="str">
        <f aca="false">IF(GW6=0," ",IF(GW39&lt;98,"wrong",IF(GW139&lt;0,"wrong",IF(GW141&lt;0,"wrong",IF(GW150&lt;0,"wrong",IF(GW152&gt;1,"wrong",IF(GW155&lt;0.5,"wrong","ok")))))))</f>
        <v> </v>
      </c>
      <c r="GX110" s="38" t="str">
        <f aca="false">IF(GX6=0," ",IF(GX39&lt;98,"wrong",IF(GX139&lt;0,"wrong",IF(GX141&lt;0,"wrong",IF(GX150&lt;0,"wrong",IF(GX152&gt;1,"wrong",IF(GX155&lt;0.5,"wrong","ok")))))))</f>
        <v> </v>
      </c>
      <c r="GY110" s="38" t="str">
        <f aca="false">IF(GY6=0," ",IF(GY39&lt;98,"wrong",IF(GY139&lt;0,"wrong",IF(GY141&lt;0,"wrong",IF(GY150&lt;0,"wrong",IF(GY152&gt;1,"wrong",IF(GY155&lt;0.5,"wrong","ok")))))))</f>
        <v> </v>
      </c>
      <c r="GZ110" s="38" t="str">
        <f aca="false">IF(GZ6=0," ",IF(GZ39&lt;98,"wrong",IF(GZ139&lt;0,"wrong",IF(GZ141&lt;0,"wrong",IF(GZ150&lt;0,"wrong",IF(GZ152&gt;1,"wrong",IF(GZ155&lt;0.5,"wrong","ok")))))))</f>
        <v> </v>
      </c>
      <c r="HA110" s="38" t="str">
        <f aca="false">IF(HA6=0," ",IF(HA39&lt;98,"wrong",IF(HA139&lt;0,"wrong",IF(HA141&lt;0,"wrong",IF(HA150&lt;0,"wrong",IF(HA152&gt;1,"wrong",IF(HA155&lt;0.5,"wrong","ok")))))))</f>
        <v> </v>
      </c>
      <c r="HB110" s="38" t="str">
        <f aca="false">IF(HB6=0," ",IF(HB39&lt;98,"wrong",IF(HB139&lt;0,"wrong",IF(HB141&lt;0,"wrong",IF(HB150&lt;0,"wrong",IF(HB152&gt;1,"wrong",IF(HB155&lt;0.5,"wrong","ok")))))))</f>
        <v> </v>
      </c>
      <c r="HC110" s="38" t="str">
        <f aca="false">IF(HC6=0," ",IF(HC39&lt;98,"wrong",IF(HC139&lt;0,"wrong",IF(HC141&lt;0,"wrong",IF(HC150&lt;0,"wrong",IF(HC152&gt;1,"wrong",IF(HC155&lt;0.5,"wrong","ok")))))))</f>
        <v> </v>
      </c>
      <c r="HD110" s="38" t="str">
        <f aca="false">IF(HD6=0," ",IF(HD39&lt;98,"wrong",IF(HD139&lt;0,"wrong",IF(HD141&lt;0,"wrong",IF(HD150&lt;0,"wrong",IF(HD152&gt;1,"wrong",IF(HD155&lt;0.5,"wrong","ok")))))))</f>
        <v> </v>
      </c>
      <c r="HE110" s="38" t="str">
        <f aca="false">IF(HE6=0," ",IF(HE39&lt;98,"wrong",IF(HE139&lt;0,"wrong",IF(HE141&lt;0,"wrong",IF(HE150&lt;0,"wrong",IF(HE152&gt;1,"wrong",IF(HE155&lt;0.5,"wrong","ok")))))))</f>
        <v> </v>
      </c>
      <c r="HF110" s="38" t="str">
        <f aca="false">IF(HF6=0," ",IF(HF39&lt;98,"wrong",IF(HF139&lt;0,"wrong",IF(HF141&lt;0,"wrong",IF(HF150&lt;0,"wrong",IF(HF152&gt;1,"wrong",IF(HF155&lt;0.5,"wrong","ok")))))))</f>
        <v> </v>
      </c>
      <c r="HG110" s="38" t="str">
        <f aca="false">IF(HG6=0," ",IF(HG39&lt;98,"wrong",IF(HG139&lt;0,"wrong",IF(HG141&lt;0,"wrong",IF(HG150&lt;0,"wrong",IF(HG152&gt;1,"wrong",IF(HG155&lt;0.5,"wrong","ok")))))))</f>
        <v> </v>
      </c>
      <c r="HH110" s="38" t="str">
        <f aca="false">IF(HH6=0," ",IF(HH39&lt;98,"wrong",IF(HH139&lt;0,"wrong",IF(HH141&lt;0,"wrong",IF(HH150&lt;0,"wrong",IF(HH152&gt;1,"wrong",IF(HH155&lt;0.5,"wrong","ok")))))))</f>
        <v> </v>
      </c>
      <c r="HI110" s="38" t="str">
        <f aca="false">IF(HI6=0," ",IF(HI39&lt;98,"wrong",IF(HI139&lt;0,"wrong",IF(HI141&lt;0,"wrong",IF(HI150&lt;0,"wrong",IF(HI152&gt;1,"wrong",IF(HI155&lt;0.5,"wrong","ok")))))))</f>
        <v> </v>
      </c>
      <c r="HJ110" s="38" t="str">
        <f aca="false">IF(HJ6=0," ",IF(HJ39&lt;98,"wrong",IF(HJ139&lt;0,"wrong",IF(HJ141&lt;0,"wrong",IF(HJ150&lt;0,"wrong",IF(HJ152&gt;1,"wrong",IF(HJ155&lt;0.5,"wrong","ok")))))))</f>
        <v> </v>
      </c>
      <c r="HK110" s="38" t="str">
        <f aca="false">IF(HK6=0," ",IF(HK39&lt;98,"wrong",IF(HK139&lt;0,"wrong",IF(HK141&lt;0,"wrong",IF(HK150&lt;0,"wrong",IF(HK152&gt;1,"wrong",IF(HK155&lt;0.5,"wrong","ok")))))))</f>
        <v> </v>
      </c>
      <c r="HL110" s="38" t="str">
        <f aca="false">IF(HL6=0," ",IF(HL39&lt;98,"wrong",IF(HL139&lt;0,"wrong",IF(HL141&lt;0,"wrong",IF(HL150&lt;0,"wrong",IF(HL152&gt;1,"wrong",IF(HL155&lt;0.5,"wrong","ok")))))))</f>
        <v> </v>
      </c>
      <c r="HM110" s="38" t="str">
        <f aca="false">IF(HM6=0," ",IF(HM39&lt;98,"wrong",IF(HM139&lt;0,"wrong",IF(HM141&lt;0,"wrong",IF(HM150&lt;0,"wrong",IF(HM152&gt;1,"wrong",IF(HM155&lt;0.5,"wrong","ok")))))))</f>
        <v> </v>
      </c>
      <c r="HN110" s="38" t="str">
        <f aca="false">IF(HN6=0," ",IF(HN39&lt;98,"wrong",IF(HN139&lt;0,"wrong",IF(HN141&lt;0,"wrong",IF(HN150&lt;0,"wrong",IF(HN152&gt;1,"wrong",IF(HN155&lt;0.5,"wrong","ok")))))))</f>
        <v> </v>
      </c>
      <c r="HO110" s="38" t="str">
        <f aca="false">IF(HO6=0," ",IF(HO39&lt;98,"wrong",IF(HO139&lt;0,"wrong",IF(HO141&lt;0,"wrong",IF(HO150&lt;0,"wrong",IF(HO152&gt;1,"wrong",IF(HO155&lt;0.5,"wrong","ok")))))))</f>
        <v> </v>
      </c>
      <c r="HP110" s="38" t="str">
        <f aca="false">IF(HP6=0," ",IF(HP39&lt;98,"wrong",IF(HP139&lt;0,"wrong",IF(HP141&lt;0,"wrong",IF(HP150&lt;0,"wrong",IF(HP152&gt;1,"wrong",IF(HP155&lt;0.5,"wrong","ok")))))))</f>
        <v> </v>
      </c>
      <c r="HQ110" s="38" t="str">
        <f aca="false">IF(HQ6=0," ",IF(HQ39&lt;98,"wrong",IF(HQ139&lt;0,"wrong",IF(HQ141&lt;0,"wrong",IF(HQ150&lt;0,"wrong",IF(HQ152&gt;1,"wrong",IF(HQ155&lt;0.5,"wrong","ok")))))))</f>
        <v> </v>
      </c>
      <c r="HR110" s="38" t="str">
        <f aca="false">IF(HR6=0," ",IF(HR39&lt;98,"wrong",IF(HR139&lt;0,"wrong",IF(HR141&lt;0,"wrong",IF(HR150&lt;0,"wrong",IF(HR152&gt;1,"wrong",IF(HR155&lt;0.5,"wrong","ok")))))))</f>
        <v> </v>
      </c>
      <c r="HS110" s="38" t="str">
        <f aca="false">IF(HS6=0," ",IF(HS39&lt;98,"wrong",IF(HS139&lt;0,"wrong",IF(HS141&lt;0,"wrong",IF(HS150&lt;0,"wrong",IF(HS152&gt;1,"wrong",IF(HS155&lt;0.5,"wrong","ok")))))))</f>
        <v> </v>
      </c>
      <c r="HT110" s="38" t="str">
        <f aca="false">IF(HT6=0," ",IF(HT39&lt;98,"wrong",IF(HT139&lt;0,"wrong",IF(HT141&lt;0,"wrong",IF(HT150&lt;0,"wrong",IF(HT152&gt;1,"wrong",IF(HT155&lt;0.5,"wrong","ok")))))))</f>
        <v> </v>
      </c>
      <c r="HU110" s="38" t="str">
        <f aca="false">IF(HU6=0," ",IF(HU39&lt;98,"wrong",IF(HU139&lt;0,"wrong",IF(HU141&lt;0,"wrong",IF(HU150&lt;0,"wrong",IF(HU152&gt;1,"wrong",IF(HU155&lt;0.5,"wrong","ok")))))))</f>
        <v> </v>
      </c>
      <c r="HV110" s="38" t="str">
        <f aca="false">IF(HV6=0," ",IF(HV39&lt;98,"wrong",IF(HV139&lt;0,"wrong",IF(HV141&lt;0,"wrong",IF(HV150&lt;0,"wrong",IF(HV152&gt;1,"wrong",IF(HV155&lt;0.5,"wrong","ok")))))))</f>
        <v> </v>
      </c>
      <c r="HW110" s="38" t="str">
        <f aca="false">IF(HW6=0," ",IF(HW39&lt;98,"wrong",IF(HW139&lt;0,"wrong",IF(HW141&lt;0,"wrong",IF(HW150&lt;0,"wrong",IF(HW152&gt;1,"wrong",IF(HW155&lt;0.5,"wrong","ok")))))))</f>
        <v> </v>
      </c>
      <c r="HX110" s="38" t="str">
        <f aca="false">IF(HX6=0," ",IF(HX39&lt;98,"wrong",IF(HX139&lt;0,"wrong",IF(HX141&lt;0,"wrong",IF(HX150&lt;0,"wrong",IF(HX152&gt;1,"wrong",IF(HX155&lt;0.5,"wrong","ok")))))))</f>
        <v> </v>
      </c>
      <c r="HY110" s="38" t="str">
        <f aca="false">IF(HY6=0," ",IF(HY39&lt;98,"wrong",IF(HY139&lt;0,"wrong",IF(HY141&lt;0,"wrong",IF(HY150&lt;0,"wrong",IF(HY152&gt;1,"wrong",IF(HY155&lt;0.5,"wrong","ok")))))))</f>
        <v> </v>
      </c>
      <c r="HZ110" s="38" t="str">
        <f aca="false">IF(HZ6=0," ",IF(HZ39&lt;98,"wrong",IF(HZ139&lt;0,"wrong",IF(HZ141&lt;0,"wrong",IF(HZ150&lt;0,"wrong",IF(HZ152&gt;1,"wrong",IF(HZ155&lt;0.5,"wrong","ok")))))))</f>
        <v> </v>
      </c>
      <c r="IA110" s="38" t="str">
        <f aca="false">IF(IA6=0," ",IF(IA39&lt;98,"wrong",IF(IA139&lt;0,"wrong",IF(IA141&lt;0,"wrong",IF(IA150&lt;0,"wrong",IF(IA152&gt;1,"wrong",IF(IA155&lt;0.5,"wrong","ok")))))))</f>
        <v> </v>
      </c>
      <c r="IB110" s="38" t="str">
        <f aca="false">IF(IB6=0," ",IF(IB39&lt;98,"wrong",IF(IB139&lt;0,"wrong",IF(IB141&lt;0,"wrong",IF(IB150&lt;0,"wrong",IF(IB152&gt;1,"wrong",IF(IB155&lt;0.5,"wrong","ok")))))))</f>
        <v> </v>
      </c>
      <c r="IC110" s="38" t="str">
        <f aca="false">IF(IC6=0," ",IF(IC39&lt;98,"wrong",IF(IC139&lt;0,"wrong",IF(IC141&lt;0,"wrong",IF(IC150&lt;0,"wrong",IF(IC152&gt;1,"wrong",IF(IC155&lt;0.5,"wrong","ok")))))))</f>
        <v> </v>
      </c>
      <c r="ID110" s="38" t="str">
        <f aca="false">IF(ID6=0," ",IF(ID39&lt;98,"wrong",IF(ID139&lt;0,"wrong",IF(ID141&lt;0,"wrong",IF(ID150&lt;0,"wrong",IF(ID152&gt;1,"wrong",IF(ID155&lt;0.5,"wrong","ok")))))))</f>
        <v> </v>
      </c>
      <c r="IE110" s="38" t="str">
        <f aca="false">IF(IE6=0," ",IF(IE39&lt;98,"wrong",IF(IE139&lt;0,"wrong",IF(IE141&lt;0,"wrong",IF(IE150&lt;0,"wrong",IF(IE152&gt;1,"wrong",IF(IE155&lt;0.5,"wrong","ok")))))))</f>
        <v> </v>
      </c>
      <c r="IF110" s="38" t="str">
        <f aca="false">IF(IF6=0," ",IF(IF39&lt;98,"wrong",IF(IF139&lt;0,"wrong",IF(IF141&lt;0,"wrong",IF(IF150&lt;0,"wrong",IF(IF152&gt;1,"wrong",IF(IF155&lt;0.5,"wrong","ok")))))))</f>
        <v> </v>
      </c>
      <c r="IG110" s="38" t="str">
        <f aca="false">IF(IG6=0," ",IF(IG39&lt;98,"wrong",IF(IG139&lt;0,"wrong",IF(IG141&lt;0,"wrong",IF(IG150&lt;0,"wrong",IF(IG152&gt;1,"wrong",IF(IG155&lt;0.5,"wrong","ok")))))))</f>
        <v> </v>
      </c>
      <c r="IH110" s="38" t="str">
        <f aca="false">IF(IH6=0," ",IF(IH39&lt;98,"wrong",IF(IH139&lt;0,"wrong",IF(IH141&lt;0,"wrong",IF(IH150&lt;0,"wrong",IF(IH152&gt;1,"wrong",IF(IH155&lt;0.5,"wrong","ok")))))))</f>
        <v> </v>
      </c>
      <c r="II110" s="38" t="str">
        <f aca="false">IF(II6=0," ",IF(II39&lt;98,"wrong",IF(II139&lt;0,"wrong",IF(II141&lt;0,"wrong",IF(II150&lt;0,"wrong",IF(II152&gt;1,"wrong",IF(II155&lt;0.5,"wrong","ok")))))))</f>
        <v> </v>
      </c>
      <c r="IJ110" s="38" t="str">
        <f aca="false">IF(IJ6=0," ",IF(IJ39&lt;98,"wrong",IF(IJ139&lt;0,"wrong",IF(IJ141&lt;0,"wrong",IF(IJ150&lt;0,"wrong",IF(IJ152&gt;1,"wrong",IF(IJ155&lt;0.5,"wrong","ok")))))))</f>
        <v> </v>
      </c>
      <c r="IK110" s="38" t="str">
        <f aca="false">IF(IK6=0," ",IF(IK39&lt;98,"wrong",IF(IK139&lt;0,"wrong",IF(IK141&lt;0,"wrong",IF(IK150&lt;0,"wrong",IF(IK152&gt;1,"wrong",IF(IK155&lt;0.5,"wrong","ok")))))))</f>
        <v> </v>
      </c>
      <c r="IL110" s="38" t="str">
        <f aca="false">IF(IL6=0," ",IF(IL39&lt;98,"wrong",IF(IL139&lt;0,"wrong",IF(IL141&lt;0,"wrong",IF(IL150&lt;0,"wrong",IF(IL152&gt;1,"wrong",IF(IL155&lt;0.5,"wrong","ok")))))))</f>
        <v> </v>
      </c>
      <c r="IM110" s="38" t="str">
        <f aca="false">IF(IM6=0," ",IF(IM39&lt;98,"wrong",IF(IM139&lt;0,"wrong",IF(IM141&lt;0,"wrong",IF(IM150&lt;0,"wrong",IF(IM152&gt;1,"wrong",IF(IM155&lt;0.5,"wrong","ok")))))))</f>
        <v> </v>
      </c>
      <c r="IN110" s="38" t="str">
        <f aca="false">IF(IN6=0," ",IF(IN39&lt;98,"wrong",IF(IN139&lt;0,"wrong",IF(IN141&lt;0,"wrong",IF(IN150&lt;0,"wrong",IF(IN152&gt;1,"wrong",IF(IN155&lt;0.5,"wrong","ok")))))))</f>
        <v> </v>
      </c>
      <c r="IO110" s="38" t="str">
        <f aca="false">IF(IO6=0," ",IF(IO39&lt;98,"wrong",IF(IO139&lt;0,"wrong",IF(IO141&lt;0,"wrong",IF(IO150&lt;0,"wrong",IF(IO152&gt;1,"wrong",IF(IO155&lt;0.5,"wrong","ok")))))))</f>
        <v> </v>
      </c>
      <c r="IP110" s="38" t="str">
        <f aca="false">IF(IP6=0," ",IF(IP39&lt;98,"wrong",IF(IP139&lt;0,"wrong",IF(IP141&lt;0,"wrong",IF(IP150&lt;0,"wrong",IF(IP152&gt;1,"wrong",IF(IP155&lt;0.5,"wrong","ok")))))))</f>
        <v> </v>
      </c>
      <c r="IQ110" s="38" t="str">
        <f aca="false">IF(IQ6=0," ",IF(IQ39&lt;98,"wrong",IF(IQ139&lt;0,"wrong",IF(IQ141&lt;0,"wrong",IF(IQ150&lt;0,"wrong",IF(IQ152&gt;1,"wrong",IF(IQ155&lt;0.5,"wrong","ok")))))))</f>
        <v> </v>
      </c>
      <c r="IR110" s="38" t="str">
        <f aca="false">IF(IR6=0," ",IF(IR39&lt;98,"wrong",IF(IR139&lt;0,"wrong",IF(IR141&lt;0,"wrong",IF(IR150&lt;0,"wrong",IF(IR152&gt;1,"wrong",IF(IR155&lt;0.5,"wrong","ok")))))))</f>
        <v> </v>
      </c>
      <c r="IS110" s="38" t="str">
        <f aca="false">IF(IS6=0," ",IF(IS39&lt;98,"wrong",IF(IS139&lt;0,"wrong",IF(IS141&lt;0,"wrong",IF(IS150&lt;0,"wrong",IF(IS152&gt;1,"wrong",IF(IS155&lt;0.5,"wrong","ok")))))))</f>
        <v> </v>
      </c>
      <c r="IT110" s="38" t="str">
        <f aca="false">IF(IT6=0," ",IF(IT39&lt;98,"wrong",IF(IT139&lt;0,"wrong",IF(IT141&lt;0,"wrong",IF(IT150&lt;0,"wrong",IF(IT152&gt;1,"wrong",IF(IT155&lt;0.5,"wrong","ok")))))))</f>
        <v> </v>
      </c>
      <c r="IU110" s="38" t="str">
        <f aca="false">IF(IU6=0," ",IF(IU39&lt;98,"wrong",IF(IU139&lt;0,"wrong",IF(IU141&lt;0,"wrong",IF(IU150&lt;0,"wrong",IF(IU152&gt;1,"wrong",IF(IU155&lt;0.5,"wrong","ok")))))))</f>
        <v> </v>
      </c>
      <c r="IV110" s="38" t="str">
        <f aca="false">IF(IV6=0," ",IF(IV39&lt;98,"wrong",IF(IV139&lt;0,"wrong",IF(IV141&lt;0,"wrong",IF(IV150&lt;0,"wrong",IF(IV152&gt;1,"wrong",IF(IV155&lt;0.5,"wrong","ok")))))))</f>
        <v> </v>
      </c>
    </row>
    <row r="111" s="38" customFormat="true" ht="12.75" hidden="false" customHeight="false" outlineLevel="0" collapsed="false">
      <c r="A111" s="7" t="s">
        <v>102</v>
      </c>
      <c r="B111" s="37" t="n">
        <f aca="false">IF(B6=0," ",B136/(B136+B132))</f>
        <v>0.0682357800987675</v>
      </c>
      <c r="C111" s="37" t="n">
        <f aca="false">IF(C6=0," ",C136/(C136+C132))</f>
        <v>0.0413497502670182</v>
      </c>
      <c r="D111" s="37" t="n">
        <f aca="false">IF(D6=0," ",D136/(D136+D132))</f>
        <v>0.0787783401766765</v>
      </c>
      <c r="E111" s="37" t="n">
        <f aca="false">IF(E6=0," ",E136/(E136+E132))</f>
        <v>0.09732856160354</v>
      </c>
      <c r="F111" s="37" t="n">
        <f aca="false">IF(F6=0," ",F136/(F136+F132))</f>
        <v>0.0963531774226002</v>
      </c>
      <c r="G111" s="37" t="n">
        <f aca="false">IF(G6=0," ",G136/(G136+G132))</f>
        <v>0.0940819209326029</v>
      </c>
      <c r="H111" s="37" t="n">
        <f aca="false">IF(H6=0," ",H136/(H136+H132))</f>
        <v>0</v>
      </c>
      <c r="I111" s="37" t="n">
        <f aca="false">IF(I6=0," ",I136/(I136+I132))</f>
        <v>0</v>
      </c>
      <c r="J111" s="37" t="n">
        <f aca="false">IF(J6=0," ",J136/(J136+J132))</f>
        <v>0.110627469320348</v>
      </c>
      <c r="K111" s="37" t="n">
        <f aca="false">IF(K6=0," ",K136/(K136+K132))</f>
        <v>0.0951444073346437</v>
      </c>
      <c r="L111" s="37" t="n">
        <f aca="false">IF(L6=0," ",L136/(L136+L132))</f>
        <v>0.0902779413055579</v>
      </c>
      <c r="M111" s="37" t="n">
        <f aca="false">IF(M6=0," ",M136/(M136+M132))</f>
        <v>0.114175408601568</v>
      </c>
      <c r="N111" s="37" t="n">
        <f aca="false">IF(N6=0," ",N136/(N136+N132))</f>
        <v>0.102562630763411</v>
      </c>
      <c r="O111" s="37" t="n">
        <f aca="false">IF(O6=0," ",O136/(O136+O132))</f>
        <v>0.130373975833265</v>
      </c>
      <c r="P111" s="37" t="n">
        <f aca="false">IF(P6=0," ",P136/(P136+P132))</f>
        <v>0.130816075215629</v>
      </c>
      <c r="Q111" s="37" t="n">
        <f aca="false">IF(Q6=0," ",Q136/(Q136+Q132))</f>
        <v>0.140945419411472</v>
      </c>
      <c r="R111" s="37" t="n">
        <f aca="false">IF(R6=0," ",R136/(R136+R132))</f>
        <v>0</v>
      </c>
      <c r="S111" s="37" t="n">
        <f aca="false">IF(S6=0," ",S136/(S136+S132))</f>
        <v>0.81186761243127</v>
      </c>
      <c r="T111" s="37" t="n">
        <f aca="false">IF(T6=0," ",T136/(T136+T132))</f>
        <v>0.138877446692649</v>
      </c>
      <c r="U111" s="37" t="n">
        <f aca="false">IF(U6=0," ",U136/(U136+U132))</f>
        <v>0.131476146925821</v>
      </c>
      <c r="V111" s="37" t="n">
        <f aca="false">IF(V6=0," ",V136/(V136+V132))</f>
        <v>0.0948863200938274</v>
      </c>
      <c r="W111" s="37" t="n">
        <f aca="false">IF(W6=0," ",W136/(W136+W132))</f>
        <v>0.169195640256879</v>
      </c>
      <c r="X111" s="38" t="str">
        <f aca="false">IF(X6=0," ",X136/(X136+X132))</f>
        <v> </v>
      </c>
      <c r="Y111" s="38" t="str">
        <f aca="false">IF(Y6=0," ",Y136/(Y136+Y132))</f>
        <v> </v>
      </c>
      <c r="Z111" s="38" t="str">
        <f aca="false">IF(Z6=0," ",Z136/(Z136+Z132))</f>
        <v> </v>
      </c>
      <c r="AA111" s="38" t="str">
        <f aca="false">IF(AA6=0," ",AA136/(AA136+AA132))</f>
        <v> </v>
      </c>
      <c r="AB111" s="38" t="str">
        <f aca="false">IF(AB6=0," ",AB136/(AB136+AB132))</f>
        <v> </v>
      </c>
      <c r="AC111" s="38" t="str">
        <f aca="false">IF(AC6=0," ",AC136/(AC136+AC132))</f>
        <v> </v>
      </c>
      <c r="AD111" s="38" t="str">
        <f aca="false">IF(AD6=0," ",AD136/(AD136+AD132))</f>
        <v> </v>
      </c>
      <c r="AE111" s="38" t="str">
        <f aca="false">IF(AE6=0," ",AE136/(AE136+AE132))</f>
        <v> </v>
      </c>
      <c r="AF111" s="38" t="str">
        <f aca="false">IF(AF6=0," ",AF136/(AF136+AF132))</f>
        <v> </v>
      </c>
      <c r="AG111" s="38" t="str">
        <f aca="false">IF(AG6=0," ",AG136/(AG136+AG132))</f>
        <v> </v>
      </c>
      <c r="AH111" s="38" t="str">
        <f aca="false">IF(AH6=0," ",AH136/(AH136+AH132))</f>
        <v> </v>
      </c>
      <c r="AI111" s="38" t="str">
        <f aca="false">IF(AI6=0," ",AI136/(AI136+AI132))</f>
        <v> </v>
      </c>
      <c r="AJ111" s="38" t="str">
        <f aca="false">IF(AJ6=0," ",AJ136/(AJ136+AJ132))</f>
        <v> </v>
      </c>
      <c r="AK111" s="38" t="str">
        <f aca="false">IF(AK6=0," ",AK136/(AK136+AK132))</f>
        <v> </v>
      </c>
      <c r="AL111" s="38" t="str">
        <f aca="false">IF(AL6=0," ",AL136/(AL136+AL132))</f>
        <v> </v>
      </c>
      <c r="AM111" s="38" t="str">
        <f aca="false">IF(AM6=0," ",AM136/(AM136+AM132))</f>
        <v> </v>
      </c>
      <c r="AN111" s="38" t="str">
        <f aca="false">IF(AN6=0," ",AN136/(AN136+AN132))</f>
        <v> </v>
      </c>
      <c r="AO111" s="38" t="str">
        <f aca="false">IF(AO6=0," ",AO136/(AO136+AO132))</f>
        <v> </v>
      </c>
      <c r="AP111" s="38" t="str">
        <f aca="false">IF(AP6=0," ",AP136/(AP136+AP132))</f>
        <v> </v>
      </c>
      <c r="AQ111" s="38" t="str">
        <f aca="false">IF(AQ6=0," ",AQ136/(AQ136+AQ132))</f>
        <v> </v>
      </c>
      <c r="AR111" s="38" t="str">
        <f aca="false">IF(AR6=0," ",AR136/(AR136+AR132))</f>
        <v> </v>
      </c>
      <c r="AS111" s="38" t="str">
        <f aca="false">IF(AS6=0," ",AS136/(AS136+AS132))</f>
        <v> </v>
      </c>
      <c r="AT111" s="38" t="str">
        <f aca="false">IF(AT6=0," ",AT136/(AT136+AT132))</f>
        <v> </v>
      </c>
      <c r="AU111" s="38" t="str">
        <f aca="false">IF(AU6=0," ",AU136/(AU136+AU132))</f>
        <v> </v>
      </c>
      <c r="AV111" s="38" t="str">
        <f aca="false">IF(AV6=0," ",AV136/(AV136+AV132))</f>
        <v> </v>
      </c>
      <c r="AW111" s="38" t="str">
        <f aca="false">IF(AW6=0," ",AW136/(AW136+AW132))</f>
        <v> </v>
      </c>
      <c r="AX111" s="38" t="str">
        <f aca="false">IF(AX6=0," ",AX136/(AX136+AX132))</f>
        <v> </v>
      </c>
      <c r="AY111" s="38" t="str">
        <f aca="false">IF(AY6=0," ",AY136/(AY136+AY132))</f>
        <v> </v>
      </c>
      <c r="AZ111" s="38" t="str">
        <f aca="false">IF(AZ6=0," ",AZ136/(AZ136+AZ132))</f>
        <v> </v>
      </c>
      <c r="BA111" s="38" t="str">
        <f aca="false">IF(BA6=0," ",BA136/(BA136+BA132))</f>
        <v> </v>
      </c>
      <c r="BB111" s="38" t="str">
        <f aca="false">IF(BB6=0," ",BB136/(BB136+BB132))</f>
        <v> </v>
      </c>
      <c r="BC111" s="38" t="str">
        <f aca="false">IF(BC6=0," ",BC136/(BC136+BC132))</f>
        <v> </v>
      </c>
      <c r="BD111" s="38" t="str">
        <f aca="false">IF(BD6=0," ",BD136/(BD136+BD132))</f>
        <v> </v>
      </c>
      <c r="BE111" s="38" t="str">
        <f aca="false">IF(BE6=0," ",BE136/(BE136+BE132))</f>
        <v> </v>
      </c>
      <c r="BF111" s="38" t="str">
        <f aca="false">IF(BF6=0," ",BF136/(BF136+BF132))</f>
        <v> </v>
      </c>
      <c r="BG111" s="38" t="str">
        <f aca="false">IF(BG6=0," ",BG136/(BG136+BG132))</f>
        <v> </v>
      </c>
      <c r="BH111" s="38" t="str">
        <f aca="false">IF(BH6=0," ",BH136/(BH136+BH132))</f>
        <v> </v>
      </c>
      <c r="BI111" s="38" t="str">
        <f aca="false">IF(BI6=0," ",BI136/(BI136+BI132))</f>
        <v> </v>
      </c>
      <c r="BJ111" s="38" t="str">
        <f aca="false">IF(BJ6=0," ",BJ136/(BJ136+BJ132))</f>
        <v> </v>
      </c>
      <c r="BK111" s="38" t="str">
        <f aca="false">IF(BK6=0," ",BK136/(BK136+BK132))</f>
        <v> </v>
      </c>
      <c r="BL111" s="38" t="str">
        <f aca="false">IF(BL6=0," ",BL136/(BL136+BL132))</f>
        <v> </v>
      </c>
      <c r="BM111" s="38" t="str">
        <f aca="false">IF(BM6=0," ",BM136/(BM136+BM132))</f>
        <v> </v>
      </c>
      <c r="BN111" s="38" t="str">
        <f aca="false">IF(BN6=0," ",BN136/(BN136+BN132))</f>
        <v> </v>
      </c>
      <c r="BO111" s="38" t="str">
        <f aca="false">IF(BO6=0," ",BO136/(BO136+BO132))</f>
        <v> </v>
      </c>
      <c r="BP111" s="38" t="str">
        <f aca="false">IF(BP6=0," ",BP136/(BP136+BP132))</f>
        <v> </v>
      </c>
      <c r="BQ111" s="38" t="str">
        <f aca="false">IF(BQ6=0," ",BQ136/(BQ136+BQ132))</f>
        <v> </v>
      </c>
      <c r="BR111" s="38" t="str">
        <f aca="false">IF(BR6=0," ",BR136/(BR136+BR132))</f>
        <v> </v>
      </c>
      <c r="BS111" s="38" t="str">
        <f aca="false">IF(BS6=0," ",BS136/(BS136+BS132))</f>
        <v> </v>
      </c>
      <c r="BT111" s="38" t="str">
        <f aca="false">IF(BT6=0," ",BT136/(BT136+BT132))</f>
        <v> </v>
      </c>
      <c r="BU111" s="38" t="str">
        <f aca="false">IF(BU6=0," ",BU136/(BU136+BU132))</f>
        <v> </v>
      </c>
      <c r="BV111" s="38" t="str">
        <f aca="false">IF(BV6=0," ",BV136/(BV136+BV132))</f>
        <v> </v>
      </c>
      <c r="BW111" s="38" t="str">
        <f aca="false">IF(BW6=0," ",BW136/(BW136+BW132))</f>
        <v> </v>
      </c>
      <c r="BX111" s="38" t="str">
        <f aca="false">IF(BX6=0," ",BX136/(BX136+BX132))</f>
        <v> </v>
      </c>
      <c r="BY111" s="38" t="str">
        <f aca="false">IF(BY6=0," ",BY136/(BY136+BY132))</f>
        <v> </v>
      </c>
      <c r="BZ111" s="38" t="str">
        <f aca="false">IF(BZ6=0," ",BZ136/(BZ136+BZ132))</f>
        <v> </v>
      </c>
      <c r="CA111" s="38" t="str">
        <f aca="false">IF(CA6=0," ",CA136/(CA136+CA132))</f>
        <v> </v>
      </c>
      <c r="CB111" s="38" t="str">
        <f aca="false">IF(CB6=0," ",CB136/(CB136+CB132))</f>
        <v> </v>
      </c>
      <c r="CC111" s="38" t="str">
        <f aca="false">IF(CC6=0," ",CC136/(CC136+CC132))</f>
        <v> </v>
      </c>
      <c r="CD111" s="38" t="str">
        <f aca="false">IF(CD6=0," ",CD136/(CD136+CD132))</f>
        <v> </v>
      </c>
      <c r="CE111" s="38" t="str">
        <f aca="false">IF(CE6=0," ",CE136/(CE136+CE132))</f>
        <v> </v>
      </c>
      <c r="CF111" s="38" t="str">
        <f aca="false">IF(CF6=0," ",CF136/(CF136+CF132))</f>
        <v> </v>
      </c>
      <c r="CG111" s="38" t="str">
        <f aca="false">IF(CG6=0," ",CG136/(CG136+CG132))</f>
        <v> </v>
      </c>
      <c r="CH111" s="38" t="str">
        <f aca="false">IF(CH6=0," ",CH136/(CH136+CH132))</f>
        <v> </v>
      </c>
      <c r="CI111" s="38" t="str">
        <f aca="false">IF(CI6=0," ",CI136/(CI136+CI132))</f>
        <v> </v>
      </c>
      <c r="CJ111" s="38" t="str">
        <f aca="false">IF(CJ6=0," ",CJ136/(CJ136+CJ132))</f>
        <v> </v>
      </c>
      <c r="CK111" s="38" t="str">
        <f aca="false">IF(CK6=0," ",CK136/(CK136+CK132))</f>
        <v> </v>
      </c>
      <c r="CL111" s="38" t="str">
        <f aca="false">IF(CL6=0," ",CL136/(CL136+CL132))</f>
        <v> </v>
      </c>
      <c r="CM111" s="38" t="str">
        <f aca="false">IF(CM6=0," ",CM136/(CM136+CM132))</f>
        <v> </v>
      </c>
      <c r="CN111" s="38" t="str">
        <f aca="false">IF(CN6=0," ",CN136/(CN136+CN132))</f>
        <v> </v>
      </c>
      <c r="CO111" s="38" t="str">
        <f aca="false">IF(CO6=0," ",CO136/(CO136+CO132))</f>
        <v> </v>
      </c>
      <c r="CP111" s="38" t="str">
        <f aca="false">IF(CP6=0," ",CP136/(CP136+CP132))</f>
        <v> </v>
      </c>
      <c r="CQ111" s="38" t="str">
        <f aca="false">IF(CQ6=0," ",CQ136/(CQ136+CQ132))</f>
        <v> </v>
      </c>
      <c r="CR111" s="38" t="str">
        <f aca="false">IF(CR6=0," ",CR136/(CR136+CR132))</f>
        <v> </v>
      </c>
      <c r="CS111" s="38" t="str">
        <f aca="false">IF(CS6=0," ",CS136/(CS136+CS132))</f>
        <v> </v>
      </c>
      <c r="CT111" s="38" t="str">
        <f aca="false">IF(CT6=0," ",CT136/(CT136+CT132))</f>
        <v> </v>
      </c>
      <c r="CU111" s="38" t="str">
        <f aca="false">IF(CU6=0," ",CU136/(CU136+CU132))</f>
        <v> </v>
      </c>
      <c r="CV111" s="38" t="str">
        <f aca="false">IF(CV6=0," ",CV136/(CV136+CV132))</f>
        <v> </v>
      </c>
      <c r="CW111" s="38" t="str">
        <f aca="false">IF(CW6=0," ",CW136/(CW136+CW132))</f>
        <v> </v>
      </c>
      <c r="CX111" s="38" t="str">
        <f aca="false">IF(CX6=0," ",CX136/(CX136+CX132))</f>
        <v> </v>
      </c>
      <c r="CY111" s="38" t="str">
        <f aca="false">IF(CY6=0," ",CY136/(CY136+CY132))</f>
        <v> </v>
      </c>
      <c r="CZ111" s="38" t="str">
        <f aca="false">IF(CZ6=0," ",CZ136/(CZ136+CZ132))</f>
        <v> </v>
      </c>
      <c r="DA111" s="38" t="str">
        <f aca="false">IF(DA6=0," ",DA136/(DA136+DA132))</f>
        <v> </v>
      </c>
      <c r="DB111" s="38" t="str">
        <f aca="false">IF(DB6=0," ",DB136/(DB136+DB132))</f>
        <v> </v>
      </c>
      <c r="DC111" s="38" t="str">
        <f aca="false">IF(DC6=0," ",DC136/(DC136+DC132))</f>
        <v> </v>
      </c>
      <c r="DD111" s="38" t="str">
        <f aca="false">IF(DD6=0," ",DD136/(DD136+DD132))</f>
        <v> </v>
      </c>
      <c r="DE111" s="38" t="str">
        <f aca="false">IF(DE6=0," ",DE136/(DE136+DE132))</f>
        <v> </v>
      </c>
      <c r="DF111" s="38" t="str">
        <f aca="false">IF(DF6=0," ",DF136/(DF136+DF132))</f>
        <v> </v>
      </c>
      <c r="DG111" s="38" t="str">
        <f aca="false">IF(DG6=0," ",DG136/(DG136+DG132))</f>
        <v> </v>
      </c>
      <c r="DH111" s="38" t="str">
        <f aca="false">IF(DH6=0," ",DH136/(DH136+DH132))</f>
        <v> </v>
      </c>
      <c r="DI111" s="38" t="str">
        <f aca="false">IF(DI6=0," ",DI136/(DI136+DI132))</f>
        <v> </v>
      </c>
      <c r="DJ111" s="38" t="str">
        <f aca="false">IF(DJ6=0," ",DJ136/(DJ136+DJ132))</f>
        <v> </v>
      </c>
      <c r="DK111" s="38" t="str">
        <f aca="false">IF(DK6=0," ",DK136/(DK136+DK132))</f>
        <v> </v>
      </c>
      <c r="DL111" s="38" t="str">
        <f aca="false">IF(DL6=0," ",DL136/(DL136+DL132))</f>
        <v> </v>
      </c>
      <c r="DM111" s="38" t="str">
        <f aca="false">IF(DM6=0," ",DM136/(DM136+DM132))</f>
        <v> </v>
      </c>
      <c r="DN111" s="38" t="str">
        <f aca="false">IF(DN6=0," ",DN136/(DN136+DN132))</f>
        <v> </v>
      </c>
      <c r="DO111" s="38" t="str">
        <f aca="false">IF(DO6=0," ",DO136/(DO136+DO132))</f>
        <v> </v>
      </c>
      <c r="DP111" s="38" t="str">
        <f aca="false">IF(DP6=0," ",DP136/(DP136+DP132))</f>
        <v> </v>
      </c>
      <c r="DQ111" s="38" t="str">
        <f aca="false">IF(DQ6=0," ",DQ136/(DQ136+DQ132))</f>
        <v> </v>
      </c>
      <c r="DR111" s="38" t="str">
        <f aca="false">IF(DR6=0," ",DR136/(DR136+DR132))</f>
        <v> </v>
      </c>
      <c r="DS111" s="38" t="str">
        <f aca="false">IF(DS6=0," ",DS136/(DS136+DS132))</f>
        <v> </v>
      </c>
      <c r="DT111" s="38" t="str">
        <f aca="false">IF(DT6=0," ",DT136/(DT136+DT132))</f>
        <v> </v>
      </c>
      <c r="DU111" s="38" t="str">
        <f aca="false">IF(DU6=0," ",DU136/(DU136+DU132))</f>
        <v> </v>
      </c>
      <c r="DV111" s="38" t="str">
        <f aca="false">IF(DV6=0," ",DV136/(DV136+DV132))</f>
        <v> </v>
      </c>
      <c r="DW111" s="38" t="str">
        <f aca="false">IF(DW6=0," ",DW136/(DW136+DW132))</f>
        <v> </v>
      </c>
      <c r="DX111" s="38" t="str">
        <f aca="false">IF(DX6=0," ",DX136/(DX136+DX132))</f>
        <v> </v>
      </c>
      <c r="DY111" s="38" t="str">
        <f aca="false">IF(DY6=0," ",DY136/(DY136+DY132))</f>
        <v> </v>
      </c>
      <c r="DZ111" s="38" t="str">
        <f aca="false">IF(DZ6=0," ",DZ136/(DZ136+DZ132))</f>
        <v> </v>
      </c>
      <c r="EA111" s="38" t="str">
        <f aca="false">IF(EA6=0," ",EA136/(EA136+EA132))</f>
        <v> </v>
      </c>
      <c r="EB111" s="38" t="str">
        <f aca="false">IF(EB6=0," ",EB136/(EB136+EB132))</f>
        <v> </v>
      </c>
      <c r="EC111" s="38" t="str">
        <f aca="false">IF(EC6=0," ",EC136/(EC136+EC132))</f>
        <v> </v>
      </c>
      <c r="ED111" s="38" t="str">
        <f aca="false">IF(ED6=0," ",ED136/(ED136+ED132))</f>
        <v> </v>
      </c>
      <c r="EE111" s="38" t="str">
        <f aca="false">IF(EE6=0," ",EE136/(EE136+EE132))</f>
        <v> </v>
      </c>
      <c r="EF111" s="38" t="str">
        <f aca="false">IF(EF6=0," ",EF136/(EF136+EF132))</f>
        <v> </v>
      </c>
      <c r="EG111" s="38" t="str">
        <f aca="false">IF(EG6=0," ",EG136/(EG136+EG132))</f>
        <v> </v>
      </c>
      <c r="EH111" s="38" t="str">
        <f aca="false">IF(EH6=0," ",EH136/(EH136+EH132))</f>
        <v> </v>
      </c>
      <c r="EI111" s="38" t="str">
        <f aca="false">IF(EI6=0," ",EI136/(EI136+EI132))</f>
        <v> </v>
      </c>
      <c r="EJ111" s="38" t="str">
        <f aca="false">IF(EJ6=0," ",EJ136/(EJ136+EJ132))</f>
        <v> </v>
      </c>
      <c r="EK111" s="38" t="str">
        <f aca="false">IF(EK6=0," ",EK136/(EK136+EK132))</f>
        <v> </v>
      </c>
      <c r="EL111" s="38" t="str">
        <f aca="false">IF(EL6=0," ",EL136/(EL136+EL132))</f>
        <v> </v>
      </c>
      <c r="EM111" s="38" t="str">
        <f aca="false">IF(EM6=0," ",EM136/(EM136+EM132))</f>
        <v> </v>
      </c>
      <c r="EN111" s="38" t="str">
        <f aca="false">IF(EN6=0," ",EN136/(EN136+EN132))</f>
        <v> </v>
      </c>
      <c r="EO111" s="38" t="str">
        <f aca="false">IF(EO6=0," ",EO136/(EO136+EO132))</f>
        <v> </v>
      </c>
      <c r="EP111" s="38" t="str">
        <f aca="false">IF(EP6=0," ",EP136/(EP136+EP132))</f>
        <v> </v>
      </c>
      <c r="EQ111" s="38" t="str">
        <f aca="false">IF(EQ6=0," ",EQ136/(EQ136+EQ132))</f>
        <v> </v>
      </c>
      <c r="ER111" s="38" t="str">
        <f aca="false">IF(ER6=0," ",ER136/(ER136+ER132))</f>
        <v> </v>
      </c>
      <c r="ES111" s="38" t="str">
        <f aca="false">IF(ES6=0," ",ES136/(ES136+ES132))</f>
        <v> </v>
      </c>
      <c r="ET111" s="38" t="str">
        <f aca="false">IF(ET6=0," ",ET136/(ET136+ET132))</f>
        <v> </v>
      </c>
      <c r="EU111" s="38" t="str">
        <f aca="false">IF(EU6=0," ",EU136/(EU136+EU132))</f>
        <v> </v>
      </c>
      <c r="EV111" s="38" t="str">
        <f aca="false">IF(EV6=0," ",EV136/(EV136+EV132))</f>
        <v> </v>
      </c>
      <c r="EW111" s="38" t="str">
        <f aca="false">IF(EW6=0," ",EW136/(EW136+EW132))</f>
        <v> </v>
      </c>
      <c r="EX111" s="38" t="str">
        <f aca="false">IF(EX6=0," ",EX136/(EX136+EX132))</f>
        <v> </v>
      </c>
      <c r="EY111" s="38" t="str">
        <f aca="false">IF(EY6=0," ",EY136/(EY136+EY132))</f>
        <v> </v>
      </c>
      <c r="EZ111" s="38" t="str">
        <f aca="false">IF(EZ6=0," ",EZ136/(EZ136+EZ132))</f>
        <v> </v>
      </c>
      <c r="FA111" s="38" t="str">
        <f aca="false">IF(FA6=0," ",FA136/(FA136+FA132))</f>
        <v> </v>
      </c>
      <c r="FB111" s="38" t="str">
        <f aca="false">IF(FB6=0," ",FB136/(FB136+FB132))</f>
        <v> </v>
      </c>
      <c r="FC111" s="38" t="str">
        <f aca="false">IF(FC6=0," ",FC136/(FC136+FC132))</f>
        <v> </v>
      </c>
      <c r="FD111" s="38" t="str">
        <f aca="false">IF(FD6=0," ",FD136/(FD136+FD132))</f>
        <v> </v>
      </c>
      <c r="FE111" s="38" t="str">
        <f aca="false">IF(FE6=0," ",FE136/(FE136+FE132))</f>
        <v> </v>
      </c>
      <c r="FF111" s="38" t="str">
        <f aca="false">IF(FF6=0," ",FF136/(FF136+FF132))</f>
        <v> </v>
      </c>
      <c r="FG111" s="38" t="str">
        <f aca="false">IF(FG6=0," ",FG136/(FG136+FG132))</f>
        <v> </v>
      </c>
      <c r="FH111" s="38" t="str">
        <f aca="false">IF(FH6=0," ",FH136/(FH136+FH132))</f>
        <v> </v>
      </c>
      <c r="FI111" s="38" t="str">
        <f aca="false">IF(FI6=0," ",FI136/(FI136+FI132))</f>
        <v> </v>
      </c>
      <c r="FJ111" s="38" t="str">
        <f aca="false">IF(FJ6=0," ",FJ136/(FJ136+FJ132))</f>
        <v> </v>
      </c>
      <c r="FK111" s="38" t="str">
        <f aca="false">IF(FK6=0," ",FK136/(FK136+FK132))</f>
        <v> </v>
      </c>
      <c r="FL111" s="38" t="str">
        <f aca="false">IF(FL6=0," ",FL136/(FL136+FL132))</f>
        <v> </v>
      </c>
      <c r="FM111" s="38" t="str">
        <f aca="false">IF(FM6=0," ",FM136/(FM136+FM132))</f>
        <v> </v>
      </c>
      <c r="FN111" s="38" t="str">
        <f aca="false">IF(FN6=0," ",FN136/(FN136+FN132))</f>
        <v> </v>
      </c>
      <c r="FO111" s="38" t="str">
        <f aca="false">IF(FO6=0," ",FO136/(FO136+FO132))</f>
        <v> </v>
      </c>
      <c r="FP111" s="38" t="str">
        <f aca="false">IF(FP6=0," ",FP136/(FP136+FP132))</f>
        <v> </v>
      </c>
      <c r="FQ111" s="38" t="str">
        <f aca="false">IF(FQ6=0," ",FQ136/(FQ136+FQ132))</f>
        <v> </v>
      </c>
      <c r="FR111" s="38" t="str">
        <f aca="false">IF(FR6=0," ",FR136/(FR136+FR132))</f>
        <v> </v>
      </c>
      <c r="FS111" s="38" t="str">
        <f aca="false">IF(FS6=0," ",FS136/(FS136+FS132))</f>
        <v> </v>
      </c>
      <c r="FT111" s="38" t="str">
        <f aca="false">IF(FT6=0," ",FT136/(FT136+FT132))</f>
        <v> </v>
      </c>
      <c r="FU111" s="38" t="str">
        <f aca="false">IF(FU6=0," ",FU136/(FU136+FU132))</f>
        <v> </v>
      </c>
      <c r="FV111" s="38" t="str">
        <f aca="false">IF(FV6=0," ",FV136/(FV136+FV132))</f>
        <v> </v>
      </c>
      <c r="FW111" s="38" t="str">
        <f aca="false">IF(FW6=0," ",FW136/(FW136+FW132))</f>
        <v> </v>
      </c>
      <c r="FX111" s="38" t="str">
        <f aca="false">IF(FX6=0," ",FX136/(FX136+FX132))</f>
        <v> </v>
      </c>
      <c r="FY111" s="38" t="str">
        <f aca="false">IF(FY6=0," ",FY136/(FY136+FY132))</f>
        <v> </v>
      </c>
      <c r="FZ111" s="38" t="str">
        <f aca="false">IF(FZ6=0," ",FZ136/(FZ136+FZ132))</f>
        <v> </v>
      </c>
      <c r="GA111" s="38" t="str">
        <f aca="false">IF(GA6=0," ",GA136/(GA136+GA132))</f>
        <v> </v>
      </c>
      <c r="GB111" s="38" t="str">
        <f aca="false">IF(GB6=0," ",GB136/(GB136+GB132))</f>
        <v> </v>
      </c>
      <c r="GC111" s="38" t="str">
        <f aca="false">IF(GC6=0," ",GC136/(GC136+GC132))</f>
        <v> </v>
      </c>
      <c r="GD111" s="38" t="str">
        <f aca="false">IF(GD6=0," ",GD136/(GD136+GD132))</f>
        <v> </v>
      </c>
      <c r="GE111" s="38" t="str">
        <f aca="false">IF(GE6=0," ",GE136/(GE136+GE132))</f>
        <v> </v>
      </c>
      <c r="GF111" s="38" t="str">
        <f aca="false">IF(GF6=0," ",GF136/(GF136+GF132))</f>
        <v> </v>
      </c>
      <c r="GG111" s="38" t="str">
        <f aca="false">IF(GG6=0," ",GG136/(GG136+GG132))</f>
        <v> </v>
      </c>
      <c r="GH111" s="38" t="str">
        <f aca="false">IF(GH6=0," ",GH136/(GH136+GH132))</f>
        <v> </v>
      </c>
      <c r="GI111" s="38" t="str">
        <f aca="false">IF(GI6=0," ",GI136/(GI136+GI132))</f>
        <v> </v>
      </c>
      <c r="GJ111" s="38" t="str">
        <f aca="false">IF(GJ6=0," ",GJ136/(GJ136+GJ132))</f>
        <v> </v>
      </c>
      <c r="GK111" s="38" t="str">
        <f aca="false">IF(GK6=0," ",GK136/(GK136+GK132))</f>
        <v> </v>
      </c>
      <c r="GL111" s="38" t="str">
        <f aca="false">IF(GL6=0," ",GL136/(GL136+GL132))</f>
        <v> </v>
      </c>
      <c r="GM111" s="38" t="str">
        <f aca="false">IF(GM6=0," ",GM136/(GM136+GM132))</f>
        <v> </v>
      </c>
      <c r="GN111" s="38" t="str">
        <f aca="false">IF(GN6=0," ",GN136/(GN136+GN132))</f>
        <v> </v>
      </c>
      <c r="GO111" s="38" t="str">
        <f aca="false">IF(GO6=0," ",GO136/(GO136+GO132))</f>
        <v> </v>
      </c>
      <c r="GP111" s="38" t="str">
        <f aca="false">IF(GP6=0," ",GP136/(GP136+GP132))</f>
        <v> </v>
      </c>
      <c r="GQ111" s="38" t="str">
        <f aca="false">IF(GQ6=0," ",GQ136/(GQ136+GQ132))</f>
        <v> </v>
      </c>
      <c r="GR111" s="38" t="str">
        <f aca="false">IF(GR6=0," ",GR136/(GR136+GR132))</f>
        <v> </v>
      </c>
      <c r="GS111" s="38" t="str">
        <f aca="false">IF(GS6=0," ",GS136/(GS136+GS132))</f>
        <v> </v>
      </c>
      <c r="GT111" s="38" t="str">
        <f aca="false">IF(GT6=0," ",GT136/(GT136+GT132))</f>
        <v> </v>
      </c>
      <c r="GU111" s="38" t="str">
        <f aca="false">IF(GU6=0," ",GU136/(GU136+GU132))</f>
        <v> </v>
      </c>
      <c r="GV111" s="38" t="str">
        <f aca="false">IF(GV6=0," ",GV136/(GV136+GV132))</f>
        <v> </v>
      </c>
      <c r="GW111" s="38" t="str">
        <f aca="false">IF(GW6=0," ",GW136/(GW136+GW132))</f>
        <v> </v>
      </c>
      <c r="GX111" s="38" t="str">
        <f aca="false">IF(GX6=0," ",GX136/(GX136+GX132))</f>
        <v> </v>
      </c>
      <c r="GY111" s="38" t="str">
        <f aca="false">IF(GY6=0," ",GY136/(GY136+GY132))</f>
        <v> </v>
      </c>
      <c r="GZ111" s="38" t="str">
        <f aca="false">IF(GZ6=0," ",GZ136/(GZ136+GZ132))</f>
        <v> </v>
      </c>
      <c r="HA111" s="38" t="str">
        <f aca="false">IF(HA6=0," ",HA136/(HA136+HA132))</f>
        <v> </v>
      </c>
      <c r="HB111" s="38" t="str">
        <f aca="false">IF(HB6=0," ",HB136/(HB136+HB132))</f>
        <v> </v>
      </c>
      <c r="HC111" s="38" t="str">
        <f aca="false">IF(HC6=0," ",HC136/(HC136+HC132))</f>
        <v> </v>
      </c>
      <c r="HD111" s="38" t="str">
        <f aca="false">IF(HD6=0," ",HD136/(HD136+HD132))</f>
        <v> </v>
      </c>
      <c r="HE111" s="38" t="str">
        <f aca="false">IF(HE6=0," ",HE136/(HE136+HE132))</f>
        <v> </v>
      </c>
      <c r="HF111" s="38" t="str">
        <f aca="false">IF(HF6=0," ",HF136/(HF136+HF132))</f>
        <v> </v>
      </c>
      <c r="HG111" s="38" t="str">
        <f aca="false">IF(HG6=0," ",HG136/(HG136+HG132))</f>
        <v> </v>
      </c>
      <c r="HH111" s="38" t="str">
        <f aca="false">IF(HH6=0," ",HH136/(HH136+HH132))</f>
        <v> </v>
      </c>
      <c r="HI111" s="38" t="str">
        <f aca="false">IF(HI6=0," ",HI136/(HI136+HI132))</f>
        <v> </v>
      </c>
      <c r="HJ111" s="38" t="str">
        <f aca="false">IF(HJ6=0," ",HJ136/(HJ136+HJ132))</f>
        <v> </v>
      </c>
      <c r="HK111" s="38" t="str">
        <f aca="false">IF(HK6=0," ",HK136/(HK136+HK132))</f>
        <v> </v>
      </c>
      <c r="HL111" s="38" t="str">
        <f aca="false">IF(HL6=0," ",HL136/(HL136+HL132))</f>
        <v> </v>
      </c>
      <c r="HM111" s="38" t="str">
        <f aca="false">IF(HM6=0," ",HM136/(HM136+HM132))</f>
        <v> </v>
      </c>
      <c r="HN111" s="38" t="str">
        <f aca="false">IF(HN6=0," ",HN136/(HN136+HN132))</f>
        <v> </v>
      </c>
      <c r="HO111" s="38" t="str">
        <f aca="false">IF(HO6=0," ",HO136/(HO136+HO132))</f>
        <v> </v>
      </c>
      <c r="HP111" s="38" t="str">
        <f aca="false">IF(HP6=0," ",HP136/(HP136+HP132))</f>
        <v> </v>
      </c>
      <c r="HQ111" s="38" t="str">
        <f aca="false">IF(HQ6=0," ",HQ136/(HQ136+HQ132))</f>
        <v> </v>
      </c>
      <c r="HR111" s="38" t="str">
        <f aca="false">IF(HR6=0," ",HR136/(HR136+HR132))</f>
        <v> </v>
      </c>
      <c r="HS111" s="38" t="str">
        <f aca="false">IF(HS6=0," ",HS136/(HS136+HS132))</f>
        <v> </v>
      </c>
      <c r="HT111" s="38" t="str">
        <f aca="false">IF(HT6=0," ",HT136/(HT136+HT132))</f>
        <v> </v>
      </c>
      <c r="HU111" s="38" t="str">
        <f aca="false">IF(HU6=0," ",HU136/(HU136+HU132))</f>
        <v> </v>
      </c>
      <c r="HV111" s="38" t="str">
        <f aca="false">IF(HV6=0," ",HV136/(HV136+HV132))</f>
        <v> </v>
      </c>
      <c r="HW111" s="38" t="str">
        <f aca="false">IF(HW6=0," ",HW136/(HW136+HW132))</f>
        <v> </v>
      </c>
      <c r="HX111" s="38" t="str">
        <f aca="false">IF(HX6=0," ",HX136/(HX136+HX132))</f>
        <v> </v>
      </c>
      <c r="HY111" s="38" t="str">
        <f aca="false">IF(HY6=0," ",HY136/(HY136+HY132))</f>
        <v> </v>
      </c>
      <c r="HZ111" s="38" t="str">
        <f aca="false">IF(HZ6=0," ",HZ136/(HZ136+HZ132))</f>
        <v> </v>
      </c>
      <c r="IA111" s="38" t="str">
        <f aca="false">IF(IA6=0," ",IA136/(IA136+IA132))</f>
        <v> </v>
      </c>
      <c r="IB111" s="38" t="str">
        <f aca="false">IF(IB6=0," ",IB136/(IB136+IB132))</f>
        <v> </v>
      </c>
      <c r="IC111" s="38" t="str">
        <f aca="false">IF(IC6=0," ",IC136/(IC136+IC132))</f>
        <v> </v>
      </c>
      <c r="ID111" s="38" t="str">
        <f aca="false">IF(ID6=0," ",ID136/(ID136+ID132))</f>
        <v> </v>
      </c>
      <c r="IE111" s="38" t="str">
        <f aca="false">IF(IE6=0," ",IE136/(IE136+IE132))</f>
        <v> </v>
      </c>
      <c r="IF111" s="38" t="str">
        <f aca="false">IF(IF6=0," ",IF136/(IF136+IF132))</f>
        <v> </v>
      </c>
      <c r="IG111" s="38" t="str">
        <f aca="false">IF(IG6=0," ",IG136/(IG136+IG132))</f>
        <v> </v>
      </c>
      <c r="IH111" s="38" t="str">
        <f aca="false">IF(IH6=0," ",IH136/(IH136+IH132))</f>
        <v> </v>
      </c>
      <c r="II111" s="38" t="str">
        <f aca="false">IF(II6=0," ",II136/(II136+II132))</f>
        <v> </v>
      </c>
      <c r="IJ111" s="38" t="str">
        <f aca="false">IF(IJ6=0," ",IJ136/(IJ136+IJ132))</f>
        <v> </v>
      </c>
      <c r="IK111" s="38" t="str">
        <f aca="false">IF(IK6=0," ",IK136/(IK136+IK132))</f>
        <v> </v>
      </c>
      <c r="IL111" s="38" t="str">
        <f aca="false">IF(IL6=0," ",IL136/(IL136+IL132))</f>
        <v> </v>
      </c>
      <c r="IM111" s="38" t="str">
        <f aca="false">IF(IM6=0," ",IM136/(IM136+IM132))</f>
        <v> </v>
      </c>
      <c r="IN111" s="38" t="str">
        <f aca="false">IF(IN6=0," ",IN136/(IN136+IN132))</f>
        <v> </v>
      </c>
      <c r="IO111" s="38" t="str">
        <f aca="false">IF(IO6=0," ",IO136/(IO136+IO132))</f>
        <v> </v>
      </c>
      <c r="IP111" s="38" t="str">
        <f aca="false">IF(IP6=0," ",IP136/(IP136+IP132))</f>
        <v> </v>
      </c>
      <c r="IQ111" s="38" t="str">
        <f aca="false">IF(IQ6=0," ",IQ136/(IQ136+IQ132))</f>
        <v> </v>
      </c>
      <c r="IR111" s="38" t="str">
        <f aca="false">IF(IR6=0," ",IR136/(IR136+IR132))</f>
        <v> </v>
      </c>
      <c r="IS111" s="38" t="str">
        <f aca="false">IF(IS6=0," ",IS136/(IS136+IS132))</f>
        <v> </v>
      </c>
      <c r="IT111" s="38" t="str">
        <f aca="false">IF(IT6=0," ",IT136/(IT136+IT132))</f>
        <v> </v>
      </c>
      <c r="IU111" s="38" t="str">
        <f aca="false">IF(IU6=0," ",IU136/(IU136+IU132))</f>
        <v> </v>
      </c>
      <c r="IV111" s="38" t="str">
        <f aca="false">IF(IV6=0," ",IV136/(IV136+IV132))</f>
        <v> </v>
      </c>
    </row>
    <row r="112" s="41" customFormat="true" ht="12.75" hidden="false" customHeight="false" outlineLevel="0" collapsed="false">
      <c r="A112" s="39" t="s">
        <v>103</v>
      </c>
      <c r="B112" s="40" t="str">
        <f aca="false">IF(B6=0," ",IF(B164=0,"low-Ca",IF(B110="wrong","invalid",IF(B110="low total","invalid",IF(B111&gt;0.21,"Xenocryst",IF(B131&gt;=6.5,"Mg-Hbl",IF(B152&gt;0.5,"Mg-Hst","Tsch-Prg")))))))</f>
        <v>Mg-Hbl</v>
      </c>
      <c r="C112" s="40" t="str">
        <f aca="false">IF(C6=0," ",IF(C164=0,"low-Ca",IF(C110="wrong","invalid",IF(C110="low total","invalid",IF(C111&gt;0.21,"Xenocryst",IF(C131&gt;=6.5,"Mg-Hbl",IF(C152&gt;0.5,"Mg-Hst","Tsch-Prg")))))))</f>
        <v>Mg-Hbl</v>
      </c>
      <c r="D112" s="40" t="str">
        <f aca="false">IF(D6=0," ",IF(D164=0,"low-Ca",IF(D110="wrong","invalid",IF(D110="low total","invalid",IF(D111&gt;0.21,"Xenocryst",IF(D131&gt;=6.5,"Mg-Hbl",IF(D152&gt;0.5,"Mg-Hst","Tsch-Prg")))))))</f>
        <v>Tsch-Prg</v>
      </c>
      <c r="E112" s="40" t="str">
        <f aca="false">IF(E6=0," ",IF(E164=0,"low-Ca",IF(E110="wrong","invalid",IF(E110="low total","invalid",IF(E111&gt;0.21,"Xenocryst",IF(E131&gt;=6.5,"Mg-Hbl",IF(E152&gt;0.5,"Mg-Hst","Tsch-Prg")))))))</f>
        <v>Tsch-Prg</v>
      </c>
      <c r="F112" s="40" t="str">
        <f aca="false">IF(F6=0," ",IF(F164=0,"low-Ca",IF(F110="wrong","invalid",IF(F110="low total","invalid",IF(F111&gt;0.21,"Xenocryst",IF(F131&gt;=6.5,"Mg-Hbl",IF(F152&gt;0.5,"Mg-Hst","Tsch-Prg")))))))</f>
        <v>Tsch-Prg</v>
      </c>
      <c r="G112" s="40" t="str">
        <f aca="false">IF(G6=0," ",IF(G164=0,"low-Ca",IF(G110="wrong","invalid",IF(G110="low total","invalid",IF(G111&gt;0.21,"Xenocryst",IF(G131&gt;=6.5,"Mg-Hbl",IF(G152&gt;0.5,"Mg-Hst","Tsch-Prg")))))))</f>
        <v>Tsch-Prg</v>
      </c>
      <c r="H112" s="40" t="str">
        <f aca="false">IF(H6=0," ",IF(H164=0,"low-Ca",IF(H110="wrong","invalid",IF(H110="low total","invalid",IF(H111&gt;0.21,"Xenocryst",IF(H131&gt;=6.5,"Mg-Hbl",IF(H152&gt;0.5,"Mg-Hst","Tsch-Prg")))))))</f>
        <v>Mg-Hst</v>
      </c>
      <c r="I112" s="40" t="str">
        <f aca="false">IF(I6=0," ",IF(I164=0,"low-Ca",IF(I110="wrong","invalid",IF(I110="low total","invalid",IF(I111&gt;0.21,"Xenocryst",IF(I131&gt;=6.5,"Mg-Hbl",IF(I152&gt;0.5,"Mg-Hst","Tsch-Prg")))))))</f>
        <v>Mg-Hst</v>
      </c>
      <c r="J112" s="40" t="str">
        <f aca="false">IF(J6=0," ",IF(J164=0,"low-Ca",IF(J110="wrong","invalid",IF(J110="low total","invalid",IF(J111&gt;0.21,"Xenocryst",IF(J131&gt;=6.5,"Mg-Hbl",IF(J152&gt;0.5,"Mg-Hst","Tsch-Prg")))))))</f>
        <v>Mg-Hbl</v>
      </c>
      <c r="K112" s="40" t="str">
        <f aca="false">IF(K6=0," ",IF(K164=0,"low-Ca",IF(K110="wrong","invalid",IF(K110="low total","invalid",IF(K111&gt;0.21,"Xenocryst",IF(K131&gt;=6.5,"Mg-Hbl",IF(K152&gt;0.5,"Mg-Hst","Tsch-Prg")))))))</f>
        <v>Mg-Hst</v>
      </c>
      <c r="L112" s="40" t="str">
        <f aca="false">IF(L6=0," ",IF(L164=0,"low-Ca",IF(L110="wrong","invalid",IF(L110="low total","invalid",IF(L111&gt;0.21,"Xenocryst",IF(L131&gt;=6.5,"Mg-Hbl",IF(L152&gt;0.5,"Mg-Hst","Tsch-Prg")))))))</f>
        <v>Mg-Hst</v>
      </c>
      <c r="M112" s="40" t="str">
        <f aca="false">IF(M6=0," ",IF(M164=0,"low-Ca",IF(M110="wrong","invalid",IF(M110="low total","invalid",IF(M111&gt;0.21,"Xenocryst",IF(M131&gt;=6.5,"Mg-Hbl",IF(M152&gt;0.5,"Mg-Hst","Tsch-Prg")))))))</f>
        <v>Mg-Hst</v>
      </c>
      <c r="N112" s="40" t="str">
        <f aca="false">IF(N6=0," ",IF(N164=0,"low-Ca",IF(N110="wrong","invalid",IF(N110="low total","invalid",IF(N111&gt;0.21,"Xenocryst",IF(N131&gt;=6.5,"Mg-Hbl",IF(N152&gt;0.5,"Mg-Hst","Tsch-Prg")))))))</f>
        <v>Mg-Hst</v>
      </c>
      <c r="O112" s="40" t="str">
        <f aca="false">IF(O6=0," ",IF(O164=0,"low-Ca",IF(O110="wrong","invalid",IF(O110="low total","invalid",IF(O111&gt;0.21,"Xenocryst",IF(O131&gt;=6.5,"Mg-Hbl",IF(O152&gt;0.5,"Mg-Hst","Tsch-Prg")))))))</f>
        <v>Mg-Hst</v>
      </c>
      <c r="P112" s="40" t="str">
        <f aca="false">IF(P6=0," ",IF(P164=0,"low-Ca",IF(P110="wrong","invalid",IF(P110="low total","invalid",IF(P111&gt;0.21,"Xenocryst",IF(P131&gt;=6.5,"Mg-Hbl",IF(P152&gt;0.5,"Mg-Hst","Tsch-Prg")))))))</f>
        <v>Mg-Hst</v>
      </c>
      <c r="Q112" s="40" t="str">
        <f aca="false">IF(Q6=0," ",IF(Q164=0,"low-Ca",IF(Q110="wrong","invalid",IF(Q110="low total","invalid",IF(Q111&gt;0.21,"Xenocryst",IF(Q131&gt;=6.5,"Mg-Hbl",IF(Q152&gt;0.5,"Mg-Hst","Tsch-Prg")))))))</f>
        <v>Mg-Hst</v>
      </c>
      <c r="R112" s="40" t="str">
        <f aca="false">IF(R6=0," ",IF(R164=0,"low-Ca",IF(R110="wrong","invalid",IF(R110="low total","invalid",IF(R111&gt;0.21,"Xenocryst",IF(R131&gt;=6.5,"Mg-Hbl",IF(R152&gt;0.5,"Mg-Hst","Tsch-Prg")))))))</f>
        <v>low-Ca</v>
      </c>
      <c r="S112" s="40" t="str">
        <f aca="false">IF(S6=0," ",IF(S164=0,"low-Ca",IF(S110="wrong","invalid",IF(S110="low total","invalid",IF(S111&gt;0.21,"Xenocryst",IF(S131&gt;=6.5,"Mg-Hbl",IF(S152&gt;0.5,"Mg-Hst","Tsch-Prg")))))))</f>
        <v>invalid</v>
      </c>
      <c r="T112" s="40" t="str">
        <f aca="false">IF(T6=0," ",IF(T164=0,"low-Ca",IF(T110="wrong","invalid",IF(T110="low total","invalid",IF(T111&gt;0.21,"Xenocryst",IF(T131&gt;=6.5,"Mg-Hbl",IF(T152&gt;0.5,"Mg-Hst","Tsch-Prg")))))))</f>
        <v>Mg-Hst</v>
      </c>
      <c r="U112" s="40" t="str">
        <f aca="false">IF(U6=0," ",IF(U164=0,"low-Ca",IF(U110="wrong","invalid",IF(U110="low total","invalid",IF(U111&gt;0.21,"Xenocryst",IF(U131&gt;=6.5,"Mg-Hbl",IF(U152&gt;0.5,"Mg-Hst","Tsch-Prg")))))))</f>
        <v>Mg-Hst</v>
      </c>
      <c r="V112" s="40" t="str">
        <f aca="false">IF(V6=0," ",IF(V164=0,"low-Ca",IF(V110="wrong","invalid",IF(V110="low total","invalid",IF(V111&gt;0.21,"Xenocryst",IF(V131&gt;=6.5,"Mg-Hbl",IF(V152&gt;0.5,"Mg-Hst","Tsch-Prg")))))))</f>
        <v>Mg-Hst</v>
      </c>
      <c r="W112" s="40" t="str">
        <f aca="false">IF(W6=0," ",IF(W164=0,"low-Ca",IF(W110="wrong","invalid",IF(W110="low total","invalid",IF(W111&gt;0.21,"Xenocryst",IF(W131&gt;=6.5,"Mg-Hbl",IF(W152&gt;0.5,"Mg-Hst","Tsch-Prg")))))))</f>
        <v>low-Ca</v>
      </c>
      <c r="X112" s="41" t="str">
        <f aca="false">IF(X6=0," ",IF(X164=0,"low-Ca",IF(X110="wrong","invalid",IF(X110="low total","invalid",IF(X111&gt;0.21,"Xenocryst",IF(X131&gt;=6.5,"Mg-Hbl",IF(X152&gt;0.5,"Mg-Hst","Tsch-Prg")))))))</f>
        <v> </v>
      </c>
      <c r="Y112" s="41" t="str">
        <f aca="false">IF(Y6=0," ",IF(Y164=0,"low-Ca",IF(Y110="wrong","invalid",IF(Y110="low total","invalid",IF(Y111&gt;0.21,"Xenocryst",IF(Y131&gt;=6.5,"Mg-Hbl",IF(Y152&gt;0.5,"Mg-Hst","Tsch-Prg")))))))</f>
        <v> </v>
      </c>
      <c r="Z112" s="41" t="str">
        <f aca="false">IF(Z6=0," ",IF(Z164=0,"low-Ca",IF(Z110="wrong","invalid",IF(Z110="low total","invalid",IF(Z111&gt;0.21,"Xenocryst",IF(Z131&gt;=6.5,"Mg-Hbl",IF(Z152&gt;0.5,"Mg-Hst","Tsch-Prg")))))))</f>
        <v> </v>
      </c>
      <c r="AA112" s="41" t="str">
        <f aca="false">IF(AA6=0," ",IF(AA164=0,"low-Ca",IF(AA110="wrong","invalid",IF(AA110="low total","invalid",IF(AA111&gt;0.21,"Xenocryst",IF(AA131&gt;=6.5,"Mg-Hbl",IF(AA152&gt;0.5,"Mg-Hst","Tsch-Prg")))))))</f>
        <v> </v>
      </c>
      <c r="AB112" s="41" t="str">
        <f aca="false">IF(AB6=0," ",IF(AB164=0,"low-Ca",IF(AB110="wrong","invalid",IF(AB110="low total","invalid",IF(AB111&gt;0.21,"Xenocryst",IF(AB131&gt;=6.5,"Mg-Hbl",IF(AB152&gt;0.5,"Mg-Hst","Tsch-Prg")))))))</f>
        <v> </v>
      </c>
      <c r="AC112" s="41" t="str">
        <f aca="false">IF(AC6=0," ",IF(AC164=0,"low-Ca",IF(AC110="wrong","invalid",IF(AC110="low total","invalid",IF(AC111&gt;0.21,"Xenocryst",IF(AC131&gt;=6.5,"Mg-Hbl",IF(AC152&gt;0.5,"Mg-Hst","Tsch-Prg")))))))</f>
        <v> </v>
      </c>
      <c r="AD112" s="41" t="str">
        <f aca="false">IF(AD6=0," ",IF(AD164=0,"low-Ca",IF(AD110="wrong","invalid",IF(AD110="low total","invalid",IF(AD111&gt;0.21,"Xenocryst",IF(AD131&gt;=6.5,"Mg-Hbl",IF(AD152&gt;0.5,"Mg-Hst","Tsch-Prg")))))))</f>
        <v> </v>
      </c>
      <c r="AE112" s="41" t="str">
        <f aca="false">IF(AE6=0," ",IF(AE164=0,"low-Ca",IF(AE110="wrong","invalid",IF(AE110="low total","invalid",IF(AE111&gt;0.21,"Xenocryst",IF(AE131&gt;=6.5,"Mg-Hbl",IF(AE152&gt;0.5,"Mg-Hst","Tsch-Prg")))))))</f>
        <v> </v>
      </c>
      <c r="AF112" s="41" t="str">
        <f aca="false">IF(AF6=0," ",IF(AF164=0,"low-Ca",IF(AF110="wrong","invalid",IF(AF110="low total","invalid",IF(AF111&gt;0.21,"Xenocryst",IF(AF131&gt;=6.5,"Mg-Hbl",IF(AF152&gt;0.5,"Mg-Hst","Tsch-Prg")))))))</f>
        <v> </v>
      </c>
      <c r="AG112" s="41" t="str">
        <f aca="false">IF(AG6=0," ",IF(AG164=0,"low-Ca",IF(AG110="wrong","invalid",IF(AG110="low total","invalid",IF(AG111&gt;0.21,"Xenocryst",IF(AG131&gt;=6.5,"Mg-Hbl",IF(AG152&gt;0.5,"Mg-Hst","Tsch-Prg")))))))</f>
        <v> </v>
      </c>
      <c r="AH112" s="41" t="str">
        <f aca="false">IF(AH6=0," ",IF(AH164=0,"low-Ca",IF(AH110="wrong","invalid",IF(AH110="low total","invalid",IF(AH111&gt;0.21,"Xenocryst",IF(AH131&gt;=6.5,"Mg-Hbl",IF(AH152&gt;0.5,"Mg-Hst","Tsch-Prg")))))))</f>
        <v> </v>
      </c>
      <c r="AI112" s="41" t="str">
        <f aca="false">IF(AI6=0," ",IF(AI164=0,"low-Ca",IF(AI110="wrong","invalid",IF(AI110="low total","invalid",IF(AI111&gt;0.21,"Xenocryst",IF(AI131&gt;=6.5,"Mg-Hbl",IF(AI152&gt;0.5,"Mg-Hst","Tsch-Prg")))))))</f>
        <v> </v>
      </c>
      <c r="AJ112" s="41" t="str">
        <f aca="false">IF(AJ6=0," ",IF(AJ164=0,"low-Ca",IF(AJ110="wrong","invalid",IF(AJ110="low total","invalid",IF(AJ111&gt;0.21,"Xenocryst",IF(AJ131&gt;=6.5,"Mg-Hbl",IF(AJ152&gt;0.5,"Mg-Hst","Tsch-Prg")))))))</f>
        <v> </v>
      </c>
      <c r="AK112" s="41" t="str">
        <f aca="false">IF(AK6=0," ",IF(AK164=0,"low-Ca",IF(AK110="wrong","invalid",IF(AK110="low total","invalid",IF(AK111&gt;0.21,"Xenocryst",IF(AK131&gt;=6.5,"Mg-Hbl",IF(AK152&gt;0.5,"Mg-Hst","Tsch-Prg")))))))</f>
        <v> </v>
      </c>
      <c r="AL112" s="41" t="str">
        <f aca="false">IF(AL6=0," ",IF(AL164=0,"low-Ca",IF(AL110="wrong","invalid",IF(AL110="low total","invalid",IF(AL111&gt;0.21,"Xenocryst",IF(AL131&gt;=6.5,"Mg-Hbl",IF(AL152&gt;0.5,"Mg-Hst","Tsch-Prg")))))))</f>
        <v> </v>
      </c>
      <c r="AM112" s="41" t="str">
        <f aca="false">IF(AM6=0," ",IF(AM164=0,"low-Ca",IF(AM110="wrong","invalid",IF(AM110="low total","invalid",IF(AM111&gt;0.21,"Xenocryst",IF(AM131&gt;=6.5,"Mg-Hbl",IF(AM152&gt;0.5,"Mg-Hst","Tsch-Prg")))))))</f>
        <v> </v>
      </c>
      <c r="AN112" s="41" t="str">
        <f aca="false">IF(AN6=0," ",IF(AN164=0,"low-Ca",IF(AN110="wrong","invalid",IF(AN110="low total","invalid",IF(AN111&gt;0.21,"Xenocryst",IF(AN131&gt;=6.5,"Mg-Hbl",IF(AN152&gt;0.5,"Mg-Hst","Tsch-Prg")))))))</f>
        <v> </v>
      </c>
      <c r="AO112" s="41" t="str">
        <f aca="false">IF(AO6=0," ",IF(AO164=0,"low-Ca",IF(AO110="wrong","invalid",IF(AO110="low total","invalid",IF(AO111&gt;0.21,"Xenocryst",IF(AO131&gt;=6.5,"Mg-Hbl",IF(AO152&gt;0.5,"Mg-Hst","Tsch-Prg")))))))</f>
        <v> </v>
      </c>
      <c r="AP112" s="41" t="str">
        <f aca="false">IF(AP6=0," ",IF(AP164=0,"low-Ca",IF(AP110="wrong","invalid",IF(AP110="low total","invalid",IF(AP111&gt;0.21,"Xenocryst",IF(AP131&gt;=6.5,"Mg-Hbl",IF(AP152&gt;0.5,"Mg-Hst","Tsch-Prg")))))))</f>
        <v> </v>
      </c>
      <c r="AQ112" s="41" t="str">
        <f aca="false">IF(AQ6=0," ",IF(AQ164=0,"low-Ca",IF(AQ110="wrong","invalid",IF(AQ110="low total","invalid",IF(AQ111&gt;0.21,"Xenocryst",IF(AQ131&gt;=6.5,"Mg-Hbl",IF(AQ152&gt;0.5,"Mg-Hst","Tsch-Prg")))))))</f>
        <v> </v>
      </c>
      <c r="AR112" s="41" t="str">
        <f aca="false">IF(AR6=0," ",IF(AR164=0,"low-Ca",IF(AR110="wrong","invalid",IF(AR110="low total","invalid",IF(AR111&gt;0.21,"Xenocryst",IF(AR131&gt;=6.5,"Mg-Hbl",IF(AR152&gt;0.5,"Mg-Hst","Tsch-Prg")))))))</f>
        <v> </v>
      </c>
      <c r="AS112" s="41" t="str">
        <f aca="false">IF(AS6=0," ",IF(AS164=0,"low-Ca",IF(AS110="wrong","invalid",IF(AS110="low total","invalid",IF(AS111&gt;0.21,"Xenocryst",IF(AS131&gt;=6.5,"Mg-Hbl",IF(AS152&gt;0.5,"Mg-Hst","Tsch-Prg")))))))</f>
        <v> </v>
      </c>
      <c r="AT112" s="41" t="str">
        <f aca="false">IF(AT6=0," ",IF(AT164=0,"low-Ca",IF(AT110="wrong","invalid",IF(AT110="low total","invalid",IF(AT111&gt;0.21,"Xenocryst",IF(AT131&gt;=6.5,"Mg-Hbl",IF(AT152&gt;0.5,"Mg-Hst","Tsch-Prg")))))))</f>
        <v> </v>
      </c>
      <c r="AU112" s="41" t="str">
        <f aca="false">IF(AU6=0," ",IF(AU164=0,"low-Ca",IF(AU110="wrong","invalid",IF(AU110="low total","invalid",IF(AU111&gt;0.21,"Xenocryst",IF(AU131&gt;=6.5,"Mg-Hbl",IF(AU152&gt;0.5,"Mg-Hst","Tsch-Prg")))))))</f>
        <v> </v>
      </c>
      <c r="AV112" s="41" t="str">
        <f aca="false">IF(AV6=0," ",IF(AV164=0,"low-Ca",IF(AV110="wrong","invalid",IF(AV110="low total","invalid",IF(AV111&gt;0.21,"Xenocryst",IF(AV131&gt;=6.5,"Mg-Hbl",IF(AV152&gt;0.5,"Mg-Hst","Tsch-Prg")))))))</f>
        <v> </v>
      </c>
      <c r="AW112" s="41" t="str">
        <f aca="false">IF(AW6=0," ",IF(AW164=0,"low-Ca",IF(AW110="wrong","invalid",IF(AW110="low total","invalid",IF(AW111&gt;0.21,"Xenocryst",IF(AW131&gt;=6.5,"Mg-Hbl",IF(AW152&gt;0.5,"Mg-Hst","Tsch-Prg")))))))</f>
        <v> </v>
      </c>
      <c r="AX112" s="41" t="str">
        <f aca="false">IF(AX6=0," ",IF(AX164=0,"low-Ca",IF(AX110="wrong","invalid",IF(AX110="low total","invalid",IF(AX111&gt;0.21,"Xenocryst",IF(AX131&gt;=6.5,"Mg-Hbl",IF(AX152&gt;0.5,"Mg-Hst","Tsch-Prg")))))))</f>
        <v> </v>
      </c>
      <c r="AY112" s="41" t="str">
        <f aca="false">IF(AY6=0," ",IF(AY164=0,"low-Ca",IF(AY110="wrong","invalid",IF(AY110="low total","invalid",IF(AY111&gt;0.21,"Xenocryst",IF(AY131&gt;=6.5,"Mg-Hbl",IF(AY152&gt;0.5,"Mg-Hst","Tsch-Prg")))))))</f>
        <v> </v>
      </c>
      <c r="AZ112" s="41" t="str">
        <f aca="false">IF(AZ6=0," ",IF(AZ164=0,"low-Ca",IF(AZ110="wrong","invalid",IF(AZ110="low total","invalid",IF(AZ111&gt;0.21,"Xenocryst",IF(AZ131&gt;=6.5,"Mg-Hbl",IF(AZ152&gt;0.5,"Mg-Hst","Tsch-Prg")))))))</f>
        <v> </v>
      </c>
      <c r="BA112" s="41" t="str">
        <f aca="false">IF(BA6=0," ",IF(BA164=0,"low-Ca",IF(BA110="wrong","invalid",IF(BA110="low total","invalid",IF(BA111&gt;0.21,"Xenocryst",IF(BA131&gt;=6.5,"Mg-Hbl",IF(BA152&gt;0.5,"Mg-Hst","Tsch-Prg")))))))</f>
        <v> </v>
      </c>
      <c r="BB112" s="41" t="str">
        <f aca="false">IF(BB6=0," ",IF(BB164=0,"low-Ca",IF(BB110="wrong","invalid",IF(BB110="low total","invalid",IF(BB111&gt;0.21,"Xenocryst",IF(BB131&gt;=6.5,"Mg-Hbl",IF(BB152&gt;0.5,"Mg-Hst","Tsch-Prg")))))))</f>
        <v> </v>
      </c>
      <c r="BC112" s="41" t="str">
        <f aca="false">IF(BC6=0," ",IF(BC164=0,"low-Ca",IF(BC110="wrong","invalid",IF(BC110="low total","invalid",IF(BC111&gt;0.21,"Xenocryst",IF(BC131&gt;=6.5,"Mg-Hbl",IF(BC152&gt;0.5,"Mg-Hst","Tsch-Prg")))))))</f>
        <v> </v>
      </c>
      <c r="BD112" s="41" t="str">
        <f aca="false">IF(BD6=0," ",IF(BD164=0,"low-Ca",IF(BD110="wrong","invalid",IF(BD110="low total","invalid",IF(BD111&gt;0.21,"Xenocryst",IF(BD131&gt;=6.5,"Mg-Hbl",IF(BD152&gt;0.5,"Mg-Hst","Tsch-Prg")))))))</f>
        <v> </v>
      </c>
      <c r="BE112" s="41" t="str">
        <f aca="false">IF(BE6=0," ",IF(BE164=0,"low-Ca",IF(BE110="wrong","invalid",IF(BE110="low total","invalid",IF(BE111&gt;0.21,"Xenocryst",IF(BE131&gt;=6.5,"Mg-Hbl",IF(BE152&gt;0.5,"Mg-Hst","Tsch-Prg")))))))</f>
        <v> </v>
      </c>
      <c r="BF112" s="41" t="str">
        <f aca="false">IF(BF6=0," ",IF(BF164=0,"low-Ca",IF(BF110="wrong","invalid",IF(BF110="low total","invalid",IF(BF111&gt;0.21,"Xenocryst",IF(BF131&gt;=6.5,"Mg-Hbl",IF(BF152&gt;0.5,"Mg-Hst","Tsch-Prg")))))))</f>
        <v> </v>
      </c>
      <c r="BG112" s="41" t="str">
        <f aca="false">IF(BG6=0," ",IF(BG164=0,"low-Ca",IF(BG110="wrong","invalid",IF(BG110="low total","invalid",IF(BG111&gt;0.21,"Xenocryst",IF(BG131&gt;=6.5,"Mg-Hbl",IF(BG152&gt;0.5,"Mg-Hst","Tsch-Prg")))))))</f>
        <v> </v>
      </c>
      <c r="BH112" s="41" t="str">
        <f aca="false">IF(BH6=0," ",IF(BH164=0,"low-Ca",IF(BH110="wrong","invalid",IF(BH110="low total","invalid",IF(BH111&gt;0.21,"Xenocryst",IF(BH131&gt;=6.5,"Mg-Hbl",IF(BH152&gt;0.5,"Mg-Hst","Tsch-Prg")))))))</f>
        <v> </v>
      </c>
      <c r="BI112" s="41" t="str">
        <f aca="false">IF(BI6=0," ",IF(BI164=0,"low-Ca",IF(BI110="wrong","invalid",IF(BI110="low total","invalid",IF(BI111&gt;0.21,"Xenocryst",IF(BI131&gt;=6.5,"Mg-Hbl",IF(BI152&gt;0.5,"Mg-Hst","Tsch-Prg")))))))</f>
        <v> </v>
      </c>
      <c r="BJ112" s="41" t="str">
        <f aca="false">IF(BJ6=0," ",IF(BJ164=0,"low-Ca",IF(BJ110="wrong","invalid",IF(BJ110="low total","invalid",IF(BJ111&gt;0.21,"Xenocryst",IF(BJ131&gt;=6.5,"Mg-Hbl",IF(BJ152&gt;0.5,"Mg-Hst","Tsch-Prg")))))))</f>
        <v> </v>
      </c>
      <c r="BK112" s="41" t="str">
        <f aca="false">IF(BK6=0," ",IF(BK164=0,"low-Ca",IF(BK110="wrong","invalid",IF(BK110="low total","invalid",IF(BK111&gt;0.21,"Xenocryst",IF(BK131&gt;=6.5,"Mg-Hbl",IF(BK152&gt;0.5,"Mg-Hst","Tsch-Prg")))))))</f>
        <v> </v>
      </c>
      <c r="BL112" s="41" t="str">
        <f aca="false">IF(BL6=0," ",IF(BL164=0,"low-Ca",IF(BL110="wrong","invalid",IF(BL110="low total","invalid",IF(BL111&gt;0.21,"Xenocryst",IF(BL131&gt;=6.5,"Mg-Hbl",IF(BL152&gt;0.5,"Mg-Hst","Tsch-Prg")))))))</f>
        <v> </v>
      </c>
      <c r="BM112" s="41" t="str">
        <f aca="false">IF(BM6=0," ",IF(BM164=0,"low-Ca",IF(BM110="wrong","invalid",IF(BM110="low total","invalid",IF(BM111&gt;0.21,"Xenocryst",IF(BM131&gt;=6.5,"Mg-Hbl",IF(BM152&gt;0.5,"Mg-Hst","Tsch-Prg")))))))</f>
        <v> </v>
      </c>
      <c r="BN112" s="41" t="str">
        <f aca="false">IF(BN6=0," ",IF(BN164=0,"low-Ca",IF(BN110="wrong","invalid",IF(BN110="low total","invalid",IF(BN111&gt;0.21,"Xenocryst",IF(BN131&gt;=6.5,"Mg-Hbl",IF(BN152&gt;0.5,"Mg-Hst","Tsch-Prg")))))))</f>
        <v> </v>
      </c>
      <c r="BO112" s="41" t="str">
        <f aca="false">IF(BO6=0," ",IF(BO164=0,"low-Ca",IF(BO110="wrong","invalid",IF(BO110="low total","invalid",IF(BO111&gt;0.21,"Xenocryst",IF(BO131&gt;=6.5,"Mg-Hbl",IF(BO152&gt;0.5,"Mg-Hst","Tsch-Prg")))))))</f>
        <v> </v>
      </c>
      <c r="BP112" s="41" t="str">
        <f aca="false">IF(BP6=0," ",IF(BP164=0,"low-Ca",IF(BP110="wrong","invalid",IF(BP110="low total","invalid",IF(BP111&gt;0.21,"Xenocryst",IF(BP131&gt;=6.5,"Mg-Hbl",IF(BP152&gt;0.5,"Mg-Hst","Tsch-Prg")))))))</f>
        <v> </v>
      </c>
      <c r="BQ112" s="41" t="str">
        <f aca="false">IF(BQ6=0," ",IF(BQ164=0,"low-Ca",IF(BQ110="wrong","invalid",IF(BQ110="low total","invalid",IF(BQ111&gt;0.21,"Xenocryst",IF(BQ131&gt;=6.5,"Mg-Hbl",IF(BQ152&gt;0.5,"Mg-Hst","Tsch-Prg")))))))</f>
        <v> </v>
      </c>
      <c r="BR112" s="41" t="str">
        <f aca="false">IF(BR6=0," ",IF(BR164=0,"low-Ca",IF(BR110="wrong","invalid",IF(BR110="low total","invalid",IF(BR111&gt;0.21,"Xenocryst",IF(BR131&gt;=6.5,"Mg-Hbl",IF(BR152&gt;0.5,"Mg-Hst","Tsch-Prg")))))))</f>
        <v> </v>
      </c>
      <c r="BS112" s="41" t="str">
        <f aca="false">IF(BS6=0," ",IF(BS164=0,"low-Ca",IF(BS110="wrong","invalid",IF(BS110="low total","invalid",IF(BS111&gt;0.21,"Xenocryst",IF(BS131&gt;=6.5,"Mg-Hbl",IF(BS152&gt;0.5,"Mg-Hst","Tsch-Prg")))))))</f>
        <v> </v>
      </c>
      <c r="BT112" s="41" t="str">
        <f aca="false">IF(BT6=0," ",IF(BT164=0,"low-Ca",IF(BT110="wrong","invalid",IF(BT110="low total","invalid",IF(BT111&gt;0.21,"Xenocryst",IF(BT131&gt;=6.5,"Mg-Hbl",IF(BT152&gt;0.5,"Mg-Hst","Tsch-Prg")))))))</f>
        <v> </v>
      </c>
      <c r="BU112" s="41" t="str">
        <f aca="false">IF(BU6=0," ",IF(BU164=0,"low-Ca",IF(BU110="wrong","invalid",IF(BU110="low total","invalid",IF(BU111&gt;0.21,"Xenocryst",IF(BU131&gt;=6.5,"Mg-Hbl",IF(BU152&gt;0.5,"Mg-Hst","Tsch-Prg")))))))</f>
        <v> </v>
      </c>
      <c r="BV112" s="41" t="str">
        <f aca="false">IF(BV6=0," ",IF(BV164=0,"low-Ca",IF(BV110="wrong","invalid",IF(BV110="low total","invalid",IF(BV111&gt;0.21,"Xenocryst",IF(BV131&gt;=6.5,"Mg-Hbl",IF(BV152&gt;0.5,"Mg-Hst","Tsch-Prg")))))))</f>
        <v> </v>
      </c>
      <c r="BW112" s="41" t="str">
        <f aca="false">IF(BW6=0," ",IF(BW164=0,"low-Ca",IF(BW110="wrong","invalid",IF(BW110="low total","invalid",IF(BW111&gt;0.21,"Xenocryst",IF(BW131&gt;=6.5,"Mg-Hbl",IF(BW152&gt;0.5,"Mg-Hst","Tsch-Prg")))))))</f>
        <v> </v>
      </c>
      <c r="BX112" s="41" t="str">
        <f aca="false">IF(BX6=0," ",IF(BX164=0,"low-Ca",IF(BX110="wrong","invalid",IF(BX110="low total","invalid",IF(BX111&gt;0.21,"Xenocryst",IF(BX131&gt;=6.5,"Mg-Hbl",IF(BX152&gt;0.5,"Mg-Hst","Tsch-Prg")))))))</f>
        <v> </v>
      </c>
      <c r="BY112" s="41" t="str">
        <f aca="false">IF(BY6=0," ",IF(BY164=0,"low-Ca",IF(BY110="wrong","invalid",IF(BY110="low total","invalid",IF(BY111&gt;0.21,"Xenocryst",IF(BY131&gt;=6.5,"Mg-Hbl",IF(BY152&gt;0.5,"Mg-Hst","Tsch-Prg")))))))</f>
        <v> </v>
      </c>
      <c r="BZ112" s="41" t="str">
        <f aca="false">IF(BZ6=0," ",IF(BZ164=0,"low-Ca",IF(BZ110="wrong","invalid",IF(BZ110="low total","invalid",IF(BZ111&gt;0.21,"Xenocryst",IF(BZ131&gt;=6.5,"Mg-Hbl",IF(BZ152&gt;0.5,"Mg-Hst","Tsch-Prg")))))))</f>
        <v> </v>
      </c>
      <c r="CA112" s="41" t="str">
        <f aca="false">IF(CA6=0," ",IF(CA164=0,"low-Ca",IF(CA110="wrong","invalid",IF(CA110="low total","invalid",IF(CA111&gt;0.21,"Xenocryst",IF(CA131&gt;=6.5,"Mg-Hbl",IF(CA152&gt;0.5,"Mg-Hst","Tsch-Prg")))))))</f>
        <v> </v>
      </c>
      <c r="CB112" s="41" t="str">
        <f aca="false">IF(CB6=0," ",IF(CB164=0,"low-Ca",IF(CB110="wrong","invalid",IF(CB110="low total","invalid",IF(CB111&gt;0.21,"Xenocryst",IF(CB131&gt;=6.5,"Mg-Hbl",IF(CB152&gt;0.5,"Mg-Hst","Tsch-Prg")))))))</f>
        <v> </v>
      </c>
      <c r="CC112" s="41" t="str">
        <f aca="false">IF(CC6=0," ",IF(CC164=0,"low-Ca",IF(CC110="wrong","invalid",IF(CC110="low total","invalid",IF(CC111&gt;0.21,"Xenocryst",IF(CC131&gt;=6.5,"Mg-Hbl",IF(CC152&gt;0.5,"Mg-Hst","Tsch-Prg")))))))</f>
        <v> </v>
      </c>
      <c r="CD112" s="41" t="str">
        <f aca="false">IF(CD6=0," ",IF(CD164=0,"low-Ca",IF(CD110="wrong","invalid",IF(CD110="low total","invalid",IF(CD111&gt;0.21,"Xenocryst",IF(CD131&gt;=6.5,"Mg-Hbl",IF(CD152&gt;0.5,"Mg-Hst","Tsch-Prg")))))))</f>
        <v> </v>
      </c>
      <c r="CE112" s="41" t="str">
        <f aca="false">IF(CE6=0," ",IF(CE164=0,"low-Ca",IF(CE110="wrong","invalid",IF(CE110="low total","invalid",IF(CE111&gt;0.21,"Xenocryst",IF(CE131&gt;=6.5,"Mg-Hbl",IF(CE152&gt;0.5,"Mg-Hst","Tsch-Prg")))))))</f>
        <v> </v>
      </c>
      <c r="CF112" s="41" t="str">
        <f aca="false">IF(CF6=0," ",IF(CF164=0,"low-Ca",IF(CF110="wrong","invalid",IF(CF110="low total","invalid",IF(CF111&gt;0.21,"Xenocryst",IF(CF131&gt;=6.5,"Mg-Hbl",IF(CF152&gt;0.5,"Mg-Hst","Tsch-Prg")))))))</f>
        <v> </v>
      </c>
      <c r="CG112" s="41" t="str">
        <f aca="false">IF(CG6=0," ",IF(CG164=0,"low-Ca",IF(CG110="wrong","invalid",IF(CG110="low total","invalid",IF(CG111&gt;0.21,"Xenocryst",IF(CG131&gt;=6.5,"Mg-Hbl",IF(CG152&gt;0.5,"Mg-Hst","Tsch-Prg")))))))</f>
        <v> </v>
      </c>
      <c r="CH112" s="41" t="str">
        <f aca="false">IF(CH6=0," ",IF(CH164=0,"low-Ca",IF(CH110="wrong","invalid",IF(CH110="low total","invalid",IF(CH111&gt;0.21,"Xenocryst",IF(CH131&gt;=6.5,"Mg-Hbl",IF(CH152&gt;0.5,"Mg-Hst","Tsch-Prg")))))))</f>
        <v> </v>
      </c>
      <c r="CI112" s="41" t="str">
        <f aca="false">IF(CI6=0," ",IF(CI164=0,"low-Ca",IF(CI110="wrong","invalid",IF(CI110="low total","invalid",IF(CI111&gt;0.21,"Xenocryst",IF(CI131&gt;=6.5,"Mg-Hbl",IF(CI152&gt;0.5,"Mg-Hst","Tsch-Prg")))))))</f>
        <v> </v>
      </c>
      <c r="CJ112" s="41" t="str">
        <f aca="false">IF(CJ6=0," ",IF(CJ164=0,"low-Ca",IF(CJ110="wrong","invalid",IF(CJ110="low total","invalid",IF(CJ111&gt;0.21,"Xenocryst",IF(CJ131&gt;=6.5,"Mg-Hbl",IF(CJ152&gt;0.5,"Mg-Hst","Tsch-Prg")))))))</f>
        <v> </v>
      </c>
      <c r="CK112" s="41" t="str">
        <f aca="false">IF(CK6=0," ",IF(CK164=0,"low-Ca",IF(CK110="wrong","invalid",IF(CK110="low total","invalid",IF(CK111&gt;0.21,"Xenocryst",IF(CK131&gt;=6.5,"Mg-Hbl",IF(CK152&gt;0.5,"Mg-Hst","Tsch-Prg")))))))</f>
        <v> </v>
      </c>
      <c r="CL112" s="41" t="str">
        <f aca="false">IF(CL6=0," ",IF(CL164=0,"low-Ca",IF(CL110="wrong","invalid",IF(CL110="low total","invalid",IF(CL111&gt;0.21,"Xenocryst",IF(CL131&gt;=6.5,"Mg-Hbl",IF(CL152&gt;0.5,"Mg-Hst","Tsch-Prg")))))))</f>
        <v> </v>
      </c>
      <c r="CM112" s="41" t="str">
        <f aca="false">IF(CM6=0," ",IF(CM164=0,"low-Ca",IF(CM110="wrong","invalid",IF(CM110="low total","invalid",IF(CM111&gt;0.21,"Xenocryst",IF(CM131&gt;=6.5,"Mg-Hbl",IF(CM152&gt;0.5,"Mg-Hst","Tsch-Prg")))))))</f>
        <v> </v>
      </c>
      <c r="CN112" s="41" t="str">
        <f aca="false">IF(CN6=0," ",IF(CN164=0,"low-Ca",IF(CN110="wrong","invalid",IF(CN110="low total","invalid",IF(CN111&gt;0.21,"Xenocryst",IF(CN131&gt;=6.5,"Mg-Hbl",IF(CN152&gt;0.5,"Mg-Hst","Tsch-Prg")))))))</f>
        <v> </v>
      </c>
      <c r="CO112" s="41" t="str">
        <f aca="false">IF(CO6=0," ",IF(CO164=0,"low-Ca",IF(CO110="wrong","invalid",IF(CO110="low total","invalid",IF(CO111&gt;0.21,"Xenocryst",IF(CO131&gt;=6.5,"Mg-Hbl",IF(CO152&gt;0.5,"Mg-Hst","Tsch-Prg")))))))</f>
        <v> </v>
      </c>
      <c r="CP112" s="41" t="str">
        <f aca="false">IF(CP6=0," ",IF(CP164=0,"low-Ca",IF(CP110="wrong","invalid",IF(CP110="low total","invalid",IF(CP111&gt;0.21,"Xenocryst",IF(CP131&gt;=6.5,"Mg-Hbl",IF(CP152&gt;0.5,"Mg-Hst","Tsch-Prg")))))))</f>
        <v> </v>
      </c>
      <c r="CQ112" s="41" t="str">
        <f aca="false">IF(CQ6=0," ",IF(CQ164=0,"low-Ca",IF(CQ110="wrong","invalid",IF(CQ110="low total","invalid",IF(CQ111&gt;0.21,"Xenocryst",IF(CQ131&gt;=6.5,"Mg-Hbl",IF(CQ152&gt;0.5,"Mg-Hst","Tsch-Prg")))))))</f>
        <v> </v>
      </c>
      <c r="CR112" s="41" t="str">
        <f aca="false">IF(CR6=0," ",IF(CR164=0,"low-Ca",IF(CR110="wrong","invalid",IF(CR110="low total","invalid",IF(CR111&gt;0.21,"Xenocryst",IF(CR131&gt;=6.5,"Mg-Hbl",IF(CR152&gt;0.5,"Mg-Hst","Tsch-Prg")))))))</f>
        <v> </v>
      </c>
      <c r="CS112" s="41" t="str">
        <f aca="false">IF(CS6=0," ",IF(CS164=0,"low-Ca",IF(CS110="wrong","invalid",IF(CS110="low total","invalid",IF(CS111&gt;0.21,"Xenocryst",IF(CS131&gt;=6.5,"Mg-Hbl",IF(CS152&gt;0.5,"Mg-Hst","Tsch-Prg")))))))</f>
        <v> </v>
      </c>
      <c r="CT112" s="41" t="str">
        <f aca="false">IF(CT6=0," ",IF(CT164=0,"low-Ca",IF(CT110="wrong","invalid",IF(CT110="low total","invalid",IF(CT111&gt;0.21,"Xenocryst",IF(CT131&gt;=6.5,"Mg-Hbl",IF(CT152&gt;0.5,"Mg-Hst","Tsch-Prg")))))))</f>
        <v> </v>
      </c>
      <c r="CU112" s="41" t="str">
        <f aca="false">IF(CU6=0," ",IF(CU164=0,"low-Ca",IF(CU110="wrong","invalid",IF(CU110="low total","invalid",IF(CU111&gt;0.21,"Xenocryst",IF(CU131&gt;=6.5,"Mg-Hbl",IF(CU152&gt;0.5,"Mg-Hst","Tsch-Prg")))))))</f>
        <v> </v>
      </c>
      <c r="CV112" s="41" t="str">
        <f aca="false">IF(CV6=0," ",IF(CV164=0,"low-Ca",IF(CV110="wrong","invalid",IF(CV110="low total","invalid",IF(CV111&gt;0.21,"Xenocryst",IF(CV131&gt;=6.5,"Mg-Hbl",IF(CV152&gt;0.5,"Mg-Hst","Tsch-Prg")))))))</f>
        <v> </v>
      </c>
      <c r="CW112" s="41" t="str">
        <f aca="false">IF(CW6=0," ",IF(CW164=0,"low-Ca",IF(CW110="wrong","invalid",IF(CW110="low total","invalid",IF(CW111&gt;0.21,"Xenocryst",IF(CW131&gt;=6.5,"Mg-Hbl",IF(CW152&gt;0.5,"Mg-Hst","Tsch-Prg")))))))</f>
        <v> </v>
      </c>
      <c r="CX112" s="41" t="str">
        <f aca="false">IF(CX6=0," ",IF(CX164=0,"low-Ca",IF(CX110="wrong","invalid",IF(CX110="low total","invalid",IF(CX111&gt;0.21,"Xenocryst",IF(CX131&gt;=6.5,"Mg-Hbl",IF(CX152&gt;0.5,"Mg-Hst","Tsch-Prg")))))))</f>
        <v> </v>
      </c>
      <c r="CY112" s="41" t="str">
        <f aca="false">IF(CY6=0," ",IF(CY164=0,"low-Ca",IF(CY110="wrong","invalid",IF(CY110="low total","invalid",IF(CY111&gt;0.21,"Xenocryst",IF(CY131&gt;=6.5,"Mg-Hbl",IF(CY152&gt;0.5,"Mg-Hst","Tsch-Prg")))))))</f>
        <v> </v>
      </c>
      <c r="CZ112" s="41" t="str">
        <f aca="false">IF(CZ6=0," ",IF(CZ164=0,"low-Ca",IF(CZ110="wrong","invalid",IF(CZ110="low total","invalid",IF(CZ111&gt;0.21,"Xenocryst",IF(CZ131&gt;=6.5,"Mg-Hbl",IF(CZ152&gt;0.5,"Mg-Hst","Tsch-Prg")))))))</f>
        <v> </v>
      </c>
      <c r="DA112" s="41" t="str">
        <f aca="false">IF(DA6=0," ",IF(DA164=0,"low-Ca",IF(DA110="wrong","invalid",IF(DA110="low total","invalid",IF(DA111&gt;0.21,"Xenocryst",IF(DA131&gt;=6.5,"Mg-Hbl",IF(DA152&gt;0.5,"Mg-Hst","Tsch-Prg")))))))</f>
        <v> </v>
      </c>
      <c r="DB112" s="41" t="str">
        <f aca="false">IF(DB6=0," ",IF(DB164=0,"low-Ca",IF(DB110="wrong","invalid",IF(DB110="low total","invalid",IF(DB111&gt;0.21,"Xenocryst",IF(DB131&gt;=6.5,"Mg-Hbl",IF(DB152&gt;0.5,"Mg-Hst","Tsch-Prg")))))))</f>
        <v> </v>
      </c>
      <c r="DC112" s="41" t="str">
        <f aca="false">IF(DC6=0," ",IF(DC164=0,"low-Ca",IF(DC110="wrong","invalid",IF(DC110="low total","invalid",IF(DC111&gt;0.21,"Xenocryst",IF(DC131&gt;=6.5,"Mg-Hbl",IF(DC152&gt;0.5,"Mg-Hst","Tsch-Prg")))))))</f>
        <v> </v>
      </c>
      <c r="DD112" s="41" t="str">
        <f aca="false">IF(DD6=0," ",IF(DD164=0,"low-Ca",IF(DD110="wrong","invalid",IF(DD110="low total","invalid",IF(DD111&gt;0.21,"Xenocryst",IF(DD131&gt;=6.5,"Mg-Hbl",IF(DD152&gt;0.5,"Mg-Hst","Tsch-Prg")))))))</f>
        <v> </v>
      </c>
      <c r="DE112" s="41" t="str">
        <f aca="false">IF(DE6=0," ",IF(DE164=0,"low-Ca",IF(DE110="wrong","invalid",IF(DE110="low total","invalid",IF(DE111&gt;0.21,"Xenocryst",IF(DE131&gt;=6.5,"Mg-Hbl",IF(DE152&gt;0.5,"Mg-Hst","Tsch-Prg")))))))</f>
        <v> </v>
      </c>
      <c r="DF112" s="41" t="str">
        <f aca="false">IF(DF6=0," ",IF(DF164=0,"low-Ca",IF(DF110="wrong","invalid",IF(DF110="low total","invalid",IF(DF111&gt;0.21,"Xenocryst",IF(DF131&gt;=6.5,"Mg-Hbl",IF(DF152&gt;0.5,"Mg-Hst","Tsch-Prg")))))))</f>
        <v> </v>
      </c>
      <c r="DG112" s="41" t="str">
        <f aca="false">IF(DG6=0," ",IF(DG164=0,"low-Ca",IF(DG110="wrong","invalid",IF(DG110="low total","invalid",IF(DG111&gt;0.21,"Xenocryst",IF(DG131&gt;=6.5,"Mg-Hbl",IF(DG152&gt;0.5,"Mg-Hst","Tsch-Prg")))))))</f>
        <v> </v>
      </c>
      <c r="DH112" s="41" t="str">
        <f aca="false">IF(DH6=0," ",IF(DH164=0,"low-Ca",IF(DH110="wrong","invalid",IF(DH110="low total","invalid",IF(DH111&gt;0.21,"Xenocryst",IF(DH131&gt;=6.5,"Mg-Hbl",IF(DH152&gt;0.5,"Mg-Hst","Tsch-Prg")))))))</f>
        <v> </v>
      </c>
      <c r="DI112" s="41" t="str">
        <f aca="false">IF(DI6=0," ",IF(DI164=0,"low-Ca",IF(DI110="wrong","invalid",IF(DI110="low total","invalid",IF(DI111&gt;0.21,"Xenocryst",IF(DI131&gt;=6.5,"Mg-Hbl",IF(DI152&gt;0.5,"Mg-Hst","Tsch-Prg")))))))</f>
        <v> </v>
      </c>
      <c r="DJ112" s="41" t="str">
        <f aca="false">IF(DJ6=0," ",IF(DJ164=0,"low-Ca",IF(DJ110="wrong","invalid",IF(DJ110="low total","invalid",IF(DJ111&gt;0.21,"Xenocryst",IF(DJ131&gt;=6.5,"Mg-Hbl",IF(DJ152&gt;0.5,"Mg-Hst","Tsch-Prg")))))))</f>
        <v> </v>
      </c>
      <c r="DK112" s="41" t="str">
        <f aca="false">IF(DK6=0," ",IF(DK164=0,"low-Ca",IF(DK110="wrong","invalid",IF(DK110="low total","invalid",IF(DK111&gt;0.21,"Xenocryst",IF(DK131&gt;=6.5,"Mg-Hbl",IF(DK152&gt;0.5,"Mg-Hst","Tsch-Prg")))))))</f>
        <v> </v>
      </c>
      <c r="DL112" s="41" t="str">
        <f aca="false">IF(DL6=0," ",IF(DL164=0,"low-Ca",IF(DL110="wrong","invalid",IF(DL110="low total","invalid",IF(DL111&gt;0.21,"Xenocryst",IF(DL131&gt;=6.5,"Mg-Hbl",IF(DL152&gt;0.5,"Mg-Hst","Tsch-Prg")))))))</f>
        <v> </v>
      </c>
      <c r="DM112" s="41" t="str">
        <f aca="false">IF(DM6=0," ",IF(DM164=0,"low-Ca",IF(DM110="wrong","invalid",IF(DM110="low total","invalid",IF(DM111&gt;0.21,"Xenocryst",IF(DM131&gt;=6.5,"Mg-Hbl",IF(DM152&gt;0.5,"Mg-Hst","Tsch-Prg")))))))</f>
        <v> </v>
      </c>
      <c r="DN112" s="41" t="str">
        <f aca="false">IF(DN6=0," ",IF(DN164=0,"low-Ca",IF(DN110="wrong","invalid",IF(DN110="low total","invalid",IF(DN111&gt;0.21,"Xenocryst",IF(DN131&gt;=6.5,"Mg-Hbl",IF(DN152&gt;0.5,"Mg-Hst","Tsch-Prg")))))))</f>
        <v> </v>
      </c>
      <c r="DO112" s="41" t="str">
        <f aca="false">IF(DO6=0," ",IF(DO164=0,"low-Ca",IF(DO110="wrong","invalid",IF(DO110="low total","invalid",IF(DO111&gt;0.21,"Xenocryst",IF(DO131&gt;=6.5,"Mg-Hbl",IF(DO152&gt;0.5,"Mg-Hst","Tsch-Prg")))))))</f>
        <v> </v>
      </c>
      <c r="DP112" s="41" t="str">
        <f aca="false">IF(DP6=0," ",IF(DP164=0,"low-Ca",IF(DP110="wrong","invalid",IF(DP110="low total","invalid",IF(DP111&gt;0.21,"Xenocryst",IF(DP131&gt;=6.5,"Mg-Hbl",IF(DP152&gt;0.5,"Mg-Hst","Tsch-Prg")))))))</f>
        <v> </v>
      </c>
      <c r="DQ112" s="41" t="str">
        <f aca="false">IF(DQ6=0," ",IF(DQ164=0,"low-Ca",IF(DQ110="wrong","invalid",IF(DQ110="low total","invalid",IF(DQ111&gt;0.21,"Xenocryst",IF(DQ131&gt;=6.5,"Mg-Hbl",IF(DQ152&gt;0.5,"Mg-Hst","Tsch-Prg")))))))</f>
        <v> </v>
      </c>
      <c r="DR112" s="41" t="str">
        <f aca="false">IF(DR6=0," ",IF(DR164=0,"low-Ca",IF(DR110="wrong","invalid",IF(DR110="low total","invalid",IF(DR111&gt;0.21,"Xenocryst",IF(DR131&gt;=6.5,"Mg-Hbl",IF(DR152&gt;0.5,"Mg-Hst","Tsch-Prg")))))))</f>
        <v> </v>
      </c>
      <c r="DS112" s="41" t="str">
        <f aca="false">IF(DS6=0," ",IF(DS164=0,"low-Ca",IF(DS110="wrong","invalid",IF(DS110="low total","invalid",IF(DS111&gt;0.21,"Xenocryst",IF(DS131&gt;=6.5,"Mg-Hbl",IF(DS152&gt;0.5,"Mg-Hst","Tsch-Prg")))))))</f>
        <v> </v>
      </c>
      <c r="DT112" s="41" t="str">
        <f aca="false">IF(DT6=0," ",IF(DT164=0,"low-Ca",IF(DT110="wrong","invalid",IF(DT110="low total","invalid",IF(DT111&gt;0.21,"Xenocryst",IF(DT131&gt;=6.5,"Mg-Hbl",IF(DT152&gt;0.5,"Mg-Hst","Tsch-Prg")))))))</f>
        <v> </v>
      </c>
      <c r="DU112" s="41" t="str">
        <f aca="false">IF(DU6=0," ",IF(DU164=0,"low-Ca",IF(DU110="wrong","invalid",IF(DU110="low total","invalid",IF(DU111&gt;0.21,"Xenocryst",IF(DU131&gt;=6.5,"Mg-Hbl",IF(DU152&gt;0.5,"Mg-Hst","Tsch-Prg")))))))</f>
        <v> </v>
      </c>
      <c r="DV112" s="41" t="str">
        <f aca="false">IF(DV6=0," ",IF(DV164=0,"low-Ca",IF(DV110="wrong","invalid",IF(DV110="low total","invalid",IF(DV111&gt;0.21,"Xenocryst",IF(DV131&gt;=6.5,"Mg-Hbl",IF(DV152&gt;0.5,"Mg-Hst","Tsch-Prg")))))))</f>
        <v> </v>
      </c>
      <c r="DW112" s="41" t="str">
        <f aca="false">IF(DW6=0," ",IF(DW164=0,"low-Ca",IF(DW110="wrong","invalid",IF(DW110="low total","invalid",IF(DW111&gt;0.21,"Xenocryst",IF(DW131&gt;=6.5,"Mg-Hbl",IF(DW152&gt;0.5,"Mg-Hst","Tsch-Prg")))))))</f>
        <v> </v>
      </c>
      <c r="DX112" s="41" t="str">
        <f aca="false">IF(DX6=0," ",IF(DX164=0,"low-Ca",IF(DX110="wrong","invalid",IF(DX110="low total","invalid",IF(DX111&gt;0.21,"Xenocryst",IF(DX131&gt;=6.5,"Mg-Hbl",IF(DX152&gt;0.5,"Mg-Hst","Tsch-Prg")))))))</f>
        <v> </v>
      </c>
      <c r="DY112" s="41" t="str">
        <f aca="false">IF(DY6=0," ",IF(DY164=0,"low-Ca",IF(DY110="wrong","invalid",IF(DY110="low total","invalid",IF(DY111&gt;0.21,"Xenocryst",IF(DY131&gt;=6.5,"Mg-Hbl",IF(DY152&gt;0.5,"Mg-Hst","Tsch-Prg")))))))</f>
        <v> </v>
      </c>
      <c r="DZ112" s="41" t="str">
        <f aca="false">IF(DZ6=0," ",IF(DZ164=0,"low-Ca",IF(DZ110="wrong","invalid",IF(DZ110="low total","invalid",IF(DZ111&gt;0.21,"Xenocryst",IF(DZ131&gt;=6.5,"Mg-Hbl",IF(DZ152&gt;0.5,"Mg-Hst","Tsch-Prg")))))))</f>
        <v> </v>
      </c>
      <c r="EA112" s="41" t="str">
        <f aca="false">IF(EA6=0," ",IF(EA164=0,"low-Ca",IF(EA110="wrong","invalid",IF(EA110="low total","invalid",IF(EA111&gt;0.21,"Xenocryst",IF(EA131&gt;=6.5,"Mg-Hbl",IF(EA152&gt;0.5,"Mg-Hst","Tsch-Prg")))))))</f>
        <v> </v>
      </c>
      <c r="EB112" s="41" t="str">
        <f aca="false">IF(EB6=0," ",IF(EB164=0,"low-Ca",IF(EB110="wrong","invalid",IF(EB110="low total","invalid",IF(EB111&gt;0.21,"Xenocryst",IF(EB131&gt;=6.5,"Mg-Hbl",IF(EB152&gt;0.5,"Mg-Hst","Tsch-Prg")))))))</f>
        <v> </v>
      </c>
      <c r="EC112" s="41" t="str">
        <f aca="false">IF(EC6=0," ",IF(EC164=0,"low-Ca",IF(EC110="wrong","invalid",IF(EC110="low total","invalid",IF(EC111&gt;0.21,"Xenocryst",IF(EC131&gt;=6.5,"Mg-Hbl",IF(EC152&gt;0.5,"Mg-Hst","Tsch-Prg")))))))</f>
        <v> </v>
      </c>
      <c r="ED112" s="41" t="str">
        <f aca="false">IF(ED6=0," ",IF(ED164=0,"low-Ca",IF(ED110="wrong","invalid",IF(ED110="low total","invalid",IF(ED111&gt;0.21,"Xenocryst",IF(ED131&gt;=6.5,"Mg-Hbl",IF(ED152&gt;0.5,"Mg-Hst","Tsch-Prg")))))))</f>
        <v> </v>
      </c>
      <c r="EE112" s="41" t="str">
        <f aca="false">IF(EE6=0," ",IF(EE164=0,"low-Ca",IF(EE110="wrong","invalid",IF(EE110="low total","invalid",IF(EE111&gt;0.21,"Xenocryst",IF(EE131&gt;=6.5,"Mg-Hbl",IF(EE152&gt;0.5,"Mg-Hst","Tsch-Prg")))))))</f>
        <v> </v>
      </c>
      <c r="EF112" s="41" t="str">
        <f aca="false">IF(EF6=0," ",IF(EF164=0,"low-Ca",IF(EF110="wrong","invalid",IF(EF110="low total","invalid",IF(EF111&gt;0.21,"Xenocryst",IF(EF131&gt;=6.5,"Mg-Hbl",IF(EF152&gt;0.5,"Mg-Hst","Tsch-Prg")))))))</f>
        <v> </v>
      </c>
      <c r="EG112" s="41" t="str">
        <f aca="false">IF(EG6=0," ",IF(EG164=0,"low-Ca",IF(EG110="wrong","invalid",IF(EG110="low total","invalid",IF(EG111&gt;0.21,"Xenocryst",IF(EG131&gt;=6.5,"Mg-Hbl",IF(EG152&gt;0.5,"Mg-Hst","Tsch-Prg")))))))</f>
        <v> </v>
      </c>
      <c r="EH112" s="41" t="str">
        <f aca="false">IF(EH6=0," ",IF(EH164=0,"low-Ca",IF(EH110="wrong","invalid",IF(EH110="low total","invalid",IF(EH111&gt;0.21,"Xenocryst",IF(EH131&gt;=6.5,"Mg-Hbl",IF(EH152&gt;0.5,"Mg-Hst","Tsch-Prg")))))))</f>
        <v> </v>
      </c>
      <c r="EI112" s="41" t="str">
        <f aca="false">IF(EI6=0," ",IF(EI164=0,"low-Ca",IF(EI110="wrong","invalid",IF(EI110="low total","invalid",IF(EI111&gt;0.21,"Xenocryst",IF(EI131&gt;=6.5,"Mg-Hbl",IF(EI152&gt;0.5,"Mg-Hst","Tsch-Prg")))))))</f>
        <v> </v>
      </c>
      <c r="EJ112" s="41" t="str">
        <f aca="false">IF(EJ6=0," ",IF(EJ164=0,"low-Ca",IF(EJ110="wrong","invalid",IF(EJ110="low total","invalid",IF(EJ111&gt;0.21,"Xenocryst",IF(EJ131&gt;=6.5,"Mg-Hbl",IF(EJ152&gt;0.5,"Mg-Hst","Tsch-Prg")))))))</f>
        <v> </v>
      </c>
      <c r="EK112" s="41" t="str">
        <f aca="false">IF(EK6=0," ",IF(EK164=0,"low-Ca",IF(EK110="wrong","invalid",IF(EK110="low total","invalid",IF(EK111&gt;0.21,"Xenocryst",IF(EK131&gt;=6.5,"Mg-Hbl",IF(EK152&gt;0.5,"Mg-Hst","Tsch-Prg")))))))</f>
        <v> </v>
      </c>
      <c r="EL112" s="41" t="str">
        <f aca="false">IF(EL6=0," ",IF(EL164=0,"low-Ca",IF(EL110="wrong","invalid",IF(EL110="low total","invalid",IF(EL111&gt;0.21,"Xenocryst",IF(EL131&gt;=6.5,"Mg-Hbl",IF(EL152&gt;0.5,"Mg-Hst","Tsch-Prg")))))))</f>
        <v> </v>
      </c>
      <c r="EM112" s="41" t="str">
        <f aca="false">IF(EM6=0," ",IF(EM164=0,"low-Ca",IF(EM110="wrong","invalid",IF(EM110="low total","invalid",IF(EM111&gt;0.21,"Xenocryst",IF(EM131&gt;=6.5,"Mg-Hbl",IF(EM152&gt;0.5,"Mg-Hst","Tsch-Prg")))))))</f>
        <v> </v>
      </c>
      <c r="EN112" s="41" t="str">
        <f aca="false">IF(EN6=0," ",IF(EN164=0,"low-Ca",IF(EN110="wrong","invalid",IF(EN110="low total","invalid",IF(EN111&gt;0.21,"Xenocryst",IF(EN131&gt;=6.5,"Mg-Hbl",IF(EN152&gt;0.5,"Mg-Hst","Tsch-Prg")))))))</f>
        <v> </v>
      </c>
      <c r="EO112" s="41" t="str">
        <f aca="false">IF(EO6=0," ",IF(EO164=0,"low-Ca",IF(EO110="wrong","invalid",IF(EO110="low total","invalid",IF(EO111&gt;0.21,"Xenocryst",IF(EO131&gt;=6.5,"Mg-Hbl",IF(EO152&gt;0.5,"Mg-Hst","Tsch-Prg")))))))</f>
        <v> </v>
      </c>
      <c r="EP112" s="41" t="str">
        <f aca="false">IF(EP6=0," ",IF(EP164=0,"low-Ca",IF(EP110="wrong","invalid",IF(EP110="low total","invalid",IF(EP111&gt;0.21,"Xenocryst",IF(EP131&gt;=6.5,"Mg-Hbl",IF(EP152&gt;0.5,"Mg-Hst","Tsch-Prg")))))))</f>
        <v> </v>
      </c>
      <c r="EQ112" s="41" t="str">
        <f aca="false">IF(EQ6=0," ",IF(EQ164=0,"low-Ca",IF(EQ110="wrong","invalid",IF(EQ110="low total","invalid",IF(EQ111&gt;0.21,"Xenocryst",IF(EQ131&gt;=6.5,"Mg-Hbl",IF(EQ152&gt;0.5,"Mg-Hst","Tsch-Prg")))))))</f>
        <v> </v>
      </c>
      <c r="ER112" s="41" t="str">
        <f aca="false">IF(ER6=0," ",IF(ER164=0,"low-Ca",IF(ER110="wrong","invalid",IF(ER110="low total","invalid",IF(ER111&gt;0.21,"Xenocryst",IF(ER131&gt;=6.5,"Mg-Hbl",IF(ER152&gt;0.5,"Mg-Hst","Tsch-Prg")))))))</f>
        <v> </v>
      </c>
      <c r="ES112" s="41" t="str">
        <f aca="false">IF(ES6=0," ",IF(ES164=0,"low-Ca",IF(ES110="wrong","invalid",IF(ES110="low total","invalid",IF(ES111&gt;0.21,"Xenocryst",IF(ES131&gt;=6.5,"Mg-Hbl",IF(ES152&gt;0.5,"Mg-Hst","Tsch-Prg")))))))</f>
        <v> </v>
      </c>
      <c r="ET112" s="41" t="str">
        <f aca="false">IF(ET6=0," ",IF(ET164=0,"low-Ca",IF(ET110="wrong","invalid",IF(ET110="low total","invalid",IF(ET111&gt;0.21,"Xenocryst",IF(ET131&gt;=6.5,"Mg-Hbl",IF(ET152&gt;0.5,"Mg-Hst","Tsch-Prg")))))))</f>
        <v> </v>
      </c>
      <c r="EU112" s="41" t="str">
        <f aca="false">IF(EU6=0," ",IF(EU164=0,"low-Ca",IF(EU110="wrong","invalid",IF(EU110="low total","invalid",IF(EU111&gt;0.21,"Xenocryst",IF(EU131&gt;=6.5,"Mg-Hbl",IF(EU152&gt;0.5,"Mg-Hst","Tsch-Prg")))))))</f>
        <v> </v>
      </c>
      <c r="EV112" s="41" t="str">
        <f aca="false">IF(EV6=0," ",IF(EV164=0,"low-Ca",IF(EV110="wrong","invalid",IF(EV110="low total","invalid",IF(EV111&gt;0.21,"Xenocryst",IF(EV131&gt;=6.5,"Mg-Hbl",IF(EV152&gt;0.5,"Mg-Hst","Tsch-Prg")))))))</f>
        <v> </v>
      </c>
      <c r="EW112" s="41" t="str">
        <f aca="false">IF(EW6=0," ",IF(EW164=0,"low-Ca",IF(EW110="wrong","invalid",IF(EW110="low total","invalid",IF(EW111&gt;0.21,"Xenocryst",IF(EW131&gt;=6.5,"Mg-Hbl",IF(EW152&gt;0.5,"Mg-Hst","Tsch-Prg")))))))</f>
        <v> </v>
      </c>
      <c r="EX112" s="41" t="str">
        <f aca="false">IF(EX6=0," ",IF(EX164=0,"low-Ca",IF(EX110="wrong","invalid",IF(EX110="low total","invalid",IF(EX111&gt;0.21,"Xenocryst",IF(EX131&gt;=6.5,"Mg-Hbl",IF(EX152&gt;0.5,"Mg-Hst","Tsch-Prg")))))))</f>
        <v> </v>
      </c>
      <c r="EY112" s="41" t="str">
        <f aca="false">IF(EY6=0," ",IF(EY164=0,"low-Ca",IF(EY110="wrong","invalid",IF(EY110="low total","invalid",IF(EY111&gt;0.21,"Xenocryst",IF(EY131&gt;=6.5,"Mg-Hbl",IF(EY152&gt;0.5,"Mg-Hst","Tsch-Prg")))))))</f>
        <v> </v>
      </c>
      <c r="EZ112" s="41" t="str">
        <f aca="false">IF(EZ6=0," ",IF(EZ164=0,"low-Ca",IF(EZ110="wrong","invalid",IF(EZ110="low total","invalid",IF(EZ111&gt;0.21,"Xenocryst",IF(EZ131&gt;=6.5,"Mg-Hbl",IF(EZ152&gt;0.5,"Mg-Hst","Tsch-Prg")))))))</f>
        <v> </v>
      </c>
      <c r="FA112" s="41" t="str">
        <f aca="false">IF(FA6=0," ",IF(FA164=0,"low-Ca",IF(FA110="wrong","invalid",IF(FA110="low total","invalid",IF(FA111&gt;0.21,"Xenocryst",IF(FA131&gt;=6.5,"Mg-Hbl",IF(FA152&gt;0.5,"Mg-Hst","Tsch-Prg")))))))</f>
        <v> </v>
      </c>
      <c r="FB112" s="41" t="str">
        <f aca="false">IF(FB6=0," ",IF(FB164=0,"low-Ca",IF(FB110="wrong","invalid",IF(FB110="low total","invalid",IF(FB111&gt;0.21,"Xenocryst",IF(FB131&gt;=6.5,"Mg-Hbl",IF(FB152&gt;0.5,"Mg-Hst","Tsch-Prg")))))))</f>
        <v> </v>
      </c>
      <c r="FC112" s="41" t="str">
        <f aca="false">IF(FC6=0," ",IF(FC164=0,"low-Ca",IF(FC110="wrong","invalid",IF(FC110="low total","invalid",IF(FC111&gt;0.21,"Xenocryst",IF(FC131&gt;=6.5,"Mg-Hbl",IF(FC152&gt;0.5,"Mg-Hst","Tsch-Prg")))))))</f>
        <v> </v>
      </c>
      <c r="FD112" s="41" t="str">
        <f aca="false">IF(FD6=0," ",IF(FD164=0,"low-Ca",IF(FD110="wrong","invalid",IF(FD110="low total","invalid",IF(FD111&gt;0.21,"Xenocryst",IF(FD131&gt;=6.5,"Mg-Hbl",IF(FD152&gt;0.5,"Mg-Hst","Tsch-Prg")))))))</f>
        <v> </v>
      </c>
      <c r="FE112" s="41" t="str">
        <f aca="false">IF(FE6=0," ",IF(FE164=0,"low-Ca",IF(FE110="wrong","invalid",IF(FE110="low total","invalid",IF(FE111&gt;0.21,"Xenocryst",IF(FE131&gt;=6.5,"Mg-Hbl",IF(FE152&gt;0.5,"Mg-Hst","Tsch-Prg")))))))</f>
        <v> </v>
      </c>
      <c r="FF112" s="41" t="str">
        <f aca="false">IF(FF6=0," ",IF(FF164=0,"low-Ca",IF(FF110="wrong","invalid",IF(FF110="low total","invalid",IF(FF111&gt;0.21,"Xenocryst",IF(FF131&gt;=6.5,"Mg-Hbl",IF(FF152&gt;0.5,"Mg-Hst","Tsch-Prg")))))))</f>
        <v> </v>
      </c>
      <c r="FG112" s="41" t="str">
        <f aca="false">IF(FG6=0," ",IF(FG164=0,"low-Ca",IF(FG110="wrong","invalid",IF(FG110="low total","invalid",IF(FG111&gt;0.21,"Xenocryst",IF(FG131&gt;=6.5,"Mg-Hbl",IF(FG152&gt;0.5,"Mg-Hst","Tsch-Prg")))))))</f>
        <v> </v>
      </c>
      <c r="FH112" s="41" t="str">
        <f aca="false">IF(FH6=0," ",IF(FH164=0,"low-Ca",IF(FH110="wrong","invalid",IF(FH110="low total","invalid",IF(FH111&gt;0.21,"Xenocryst",IF(FH131&gt;=6.5,"Mg-Hbl",IF(FH152&gt;0.5,"Mg-Hst","Tsch-Prg")))))))</f>
        <v> </v>
      </c>
      <c r="FI112" s="41" t="str">
        <f aca="false">IF(FI6=0," ",IF(FI164=0,"low-Ca",IF(FI110="wrong","invalid",IF(FI110="low total","invalid",IF(FI111&gt;0.21,"Xenocryst",IF(FI131&gt;=6.5,"Mg-Hbl",IF(FI152&gt;0.5,"Mg-Hst","Tsch-Prg")))))))</f>
        <v> </v>
      </c>
      <c r="FJ112" s="41" t="str">
        <f aca="false">IF(FJ6=0," ",IF(FJ164=0,"low-Ca",IF(FJ110="wrong","invalid",IF(FJ110="low total","invalid",IF(FJ111&gt;0.21,"Xenocryst",IF(FJ131&gt;=6.5,"Mg-Hbl",IF(FJ152&gt;0.5,"Mg-Hst","Tsch-Prg")))))))</f>
        <v> </v>
      </c>
      <c r="FK112" s="41" t="str">
        <f aca="false">IF(FK6=0," ",IF(FK164=0,"low-Ca",IF(FK110="wrong","invalid",IF(FK110="low total","invalid",IF(FK111&gt;0.21,"Xenocryst",IF(FK131&gt;=6.5,"Mg-Hbl",IF(FK152&gt;0.5,"Mg-Hst","Tsch-Prg")))))))</f>
        <v> </v>
      </c>
      <c r="FL112" s="41" t="str">
        <f aca="false">IF(FL6=0," ",IF(FL164=0,"low-Ca",IF(FL110="wrong","invalid",IF(FL110="low total","invalid",IF(FL111&gt;0.21,"Xenocryst",IF(FL131&gt;=6.5,"Mg-Hbl",IF(FL152&gt;0.5,"Mg-Hst","Tsch-Prg")))))))</f>
        <v> </v>
      </c>
      <c r="FM112" s="41" t="str">
        <f aca="false">IF(FM6=0," ",IF(FM164=0,"low-Ca",IF(FM110="wrong","invalid",IF(FM110="low total","invalid",IF(FM111&gt;0.21,"Xenocryst",IF(FM131&gt;=6.5,"Mg-Hbl",IF(FM152&gt;0.5,"Mg-Hst","Tsch-Prg")))))))</f>
        <v> </v>
      </c>
      <c r="FN112" s="41" t="str">
        <f aca="false">IF(FN6=0," ",IF(FN164=0,"low-Ca",IF(FN110="wrong","invalid",IF(FN110="low total","invalid",IF(FN111&gt;0.21,"Xenocryst",IF(FN131&gt;=6.5,"Mg-Hbl",IF(FN152&gt;0.5,"Mg-Hst","Tsch-Prg")))))))</f>
        <v> </v>
      </c>
      <c r="FO112" s="41" t="str">
        <f aca="false">IF(FO6=0," ",IF(FO164=0,"low-Ca",IF(FO110="wrong","invalid",IF(FO110="low total","invalid",IF(FO111&gt;0.21,"Xenocryst",IF(FO131&gt;=6.5,"Mg-Hbl",IF(FO152&gt;0.5,"Mg-Hst","Tsch-Prg")))))))</f>
        <v> </v>
      </c>
      <c r="FP112" s="41" t="str">
        <f aca="false">IF(FP6=0," ",IF(FP164=0,"low-Ca",IF(FP110="wrong","invalid",IF(FP110="low total","invalid",IF(FP111&gt;0.21,"Xenocryst",IF(FP131&gt;=6.5,"Mg-Hbl",IF(FP152&gt;0.5,"Mg-Hst","Tsch-Prg")))))))</f>
        <v> </v>
      </c>
      <c r="FQ112" s="41" t="str">
        <f aca="false">IF(FQ6=0," ",IF(FQ164=0,"low-Ca",IF(FQ110="wrong","invalid",IF(FQ110="low total","invalid",IF(FQ111&gt;0.21,"Xenocryst",IF(FQ131&gt;=6.5,"Mg-Hbl",IF(FQ152&gt;0.5,"Mg-Hst","Tsch-Prg")))))))</f>
        <v> </v>
      </c>
      <c r="FR112" s="41" t="str">
        <f aca="false">IF(FR6=0," ",IF(FR164=0,"low-Ca",IF(FR110="wrong","invalid",IF(FR110="low total","invalid",IF(FR111&gt;0.21,"Xenocryst",IF(FR131&gt;=6.5,"Mg-Hbl",IF(FR152&gt;0.5,"Mg-Hst","Tsch-Prg")))))))</f>
        <v> </v>
      </c>
      <c r="FS112" s="41" t="str">
        <f aca="false">IF(FS6=0," ",IF(FS164=0,"low-Ca",IF(FS110="wrong","invalid",IF(FS110="low total","invalid",IF(FS111&gt;0.21,"Xenocryst",IF(FS131&gt;=6.5,"Mg-Hbl",IF(FS152&gt;0.5,"Mg-Hst","Tsch-Prg")))))))</f>
        <v> </v>
      </c>
      <c r="FT112" s="41" t="str">
        <f aca="false">IF(FT6=0," ",IF(FT164=0,"low-Ca",IF(FT110="wrong","invalid",IF(FT110="low total","invalid",IF(FT111&gt;0.21,"Xenocryst",IF(FT131&gt;=6.5,"Mg-Hbl",IF(FT152&gt;0.5,"Mg-Hst","Tsch-Prg")))))))</f>
        <v> </v>
      </c>
      <c r="FU112" s="41" t="str">
        <f aca="false">IF(FU6=0," ",IF(FU164=0,"low-Ca",IF(FU110="wrong","invalid",IF(FU110="low total","invalid",IF(FU111&gt;0.21,"Xenocryst",IF(FU131&gt;=6.5,"Mg-Hbl",IF(FU152&gt;0.5,"Mg-Hst","Tsch-Prg")))))))</f>
        <v> </v>
      </c>
      <c r="FV112" s="41" t="str">
        <f aca="false">IF(FV6=0," ",IF(FV164=0,"low-Ca",IF(FV110="wrong","invalid",IF(FV110="low total","invalid",IF(FV111&gt;0.21,"Xenocryst",IF(FV131&gt;=6.5,"Mg-Hbl",IF(FV152&gt;0.5,"Mg-Hst","Tsch-Prg")))))))</f>
        <v> </v>
      </c>
      <c r="FW112" s="41" t="str">
        <f aca="false">IF(FW6=0," ",IF(FW164=0,"low-Ca",IF(FW110="wrong","invalid",IF(FW110="low total","invalid",IF(FW111&gt;0.21,"Xenocryst",IF(FW131&gt;=6.5,"Mg-Hbl",IF(FW152&gt;0.5,"Mg-Hst","Tsch-Prg")))))))</f>
        <v> </v>
      </c>
      <c r="FX112" s="41" t="str">
        <f aca="false">IF(FX6=0," ",IF(FX164=0,"low-Ca",IF(FX110="wrong","invalid",IF(FX110="low total","invalid",IF(FX111&gt;0.21,"Xenocryst",IF(FX131&gt;=6.5,"Mg-Hbl",IF(FX152&gt;0.5,"Mg-Hst","Tsch-Prg")))))))</f>
        <v> </v>
      </c>
      <c r="FY112" s="41" t="str">
        <f aca="false">IF(FY6=0," ",IF(FY164=0,"low-Ca",IF(FY110="wrong","invalid",IF(FY110="low total","invalid",IF(FY111&gt;0.21,"Xenocryst",IF(FY131&gt;=6.5,"Mg-Hbl",IF(FY152&gt;0.5,"Mg-Hst","Tsch-Prg")))))))</f>
        <v> </v>
      </c>
      <c r="FZ112" s="41" t="str">
        <f aca="false">IF(FZ6=0," ",IF(FZ164=0,"low-Ca",IF(FZ110="wrong","invalid",IF(FZ110="low total","invalid",IF(FZ111&gt;0.21,"Xenocryst",IF(FZ131&gt;=6.5,"Mg-Hbl",IF(FZ152&gt;0.5,"Mg-Hst","Tsch-Prg")))))))</f>
        <v> </v>
      </c>
      <c r="GA112" s="41" t="str">
        <f aca="false">IF(GA6=0," ",IF(GA164=0,"low-Ca",IF(GA110="wrong","invalid",IF(GA110="low total","invalid",IF(GA111&gt;0.21,"Xenocryst",IF(GA131&gt;=6.5,"Mg-Hbl",IF(GA152&gt;0.5,"Mg-Hst","Tsch-Prg")))))))</f>
        <v> </v>
      </c>
      <c r="GB112" s="41" t="str">
        <f aca="false">IF(GB6=0," ",IF(GB164=0,"low-Ca",IF(GB110="wrong","invalid",IF(GB110="low total","invalid",IF(GB111&gt;0.21,"Xenocryst",IF(GB131&gt;=6.5,"Mg-Hbl",IF(GB152&gt;0.5,"Mg-Hst","Tsch-Prg")))))))</f>
        <v> </v>
      </c>
      <c r="GC112" s="41" t="str">
        <f aca="false">IF(GC6=0," ",IF(GC164=0,"low-Ca",IF(GC110="wrong","invalid",IF(GC110="low total","invalid",IF(GC111&gt;0.21,"Xenocryst",IF(GC131&gt;=6.5,"Mg-Hbl",IF(GC152&gt;0.5,"Mg-Hst","Tsch-Prg")))))))</f>
        <v> </v>
      </c>
      <c r="GD112" s="41" t="str">
        <f aca="false">IF(GD6=0," ",IF(GD164=0,"low-Ca",IF(GD110="wrong","invalid",IF(GD110="low total","invalid",IF(GD111&gt;0.21,"Xenocryst",IF(GD131&gt;=6.5,"Mg-Hbl",IF(GD152&gt;0.5,"Mg-Hst","Tsch-Prg")))))))</f>
        <v> </v>
      </c>
      <c r="GE112" s="41" t="str">
        <f aca="false">IF(GE6=0," ",IF(GE164=0,"low-Ca",IF(GE110="wrong","invalid",IF(GE110="low total","invalid",IF(GE111&gt;0.21,"Xenocryst",IF(GE131&gt;=6.5,"Mg-Hbl",IF(GE152&gt;0.5,"Mg-Hst","Tsch-Prg")))))))</f>
        <v> </v>
      </c>
      <c r="GF112" s="41" t="str">
        <f aca="false">IF(GF6=0," ",IF(GF164=0,"low-Ca",IF(GF110="wrong","invalid",IF(GF110="low total","invalid",IF(GF111&gt;0.21,"Xenocryst",IF(GF131&gt;=6.5,"Mg-Hbl",IF(GF152&gt;0.5,"Mg-Hst","Tsch-Prg")))))))</f>
        <v> </v>
      </c>
      <c r="GG112" s="41" t="str">
        <f aca="false">IF(GG6=0," ",IF(GG164=0,"low-Ca",IF(GG110="wrong","invalid",IF(GG110="low total","invalid",IF(GG111&gt;0.21,"Xenocryst",IF(GG131&gt;=6.5,"Mg-Hbl",IF(GG152&gt;0.5,"Mg-Hst","Tsch-Prg")))))))</f>
        <v> </v>
      </c>
      <c r="GH112" s="41" t="str">
        <f aca="false">IF(GH6=0," ",IF(GH164=0,"low-Ca",IF(GH110="wrong","invalid",IF(GH110="low total","invalid",IF(GH111&gt;0.21,"Xenocryst",IF(GH131&gt;=6.5,"Mg-Hbl",IF(GH152&gt;0.5,"Mg-Hst","Tsch-Prg")))))))</f>
        <v> </v>
      </c>
      <c r="GI112" s="41" t="str">
        <f aca="false">IF(GI6=0," ",IF(GI164=0,"low-Ca",IF(GI110="wrong","invalid",IF(GI110="low total","invalid",IF(GI111&gt;0.21,"Xenocryst",IF(GI131&gt;=6.5,"Mg-Hbl",IF(GI152&gt;0.5,"Mg-Hst","Tsch-Prg")))))))</f>
        <v> </v>
      </c>
      <c r="GJ112" s="41" t="str">
        <f aca="false">IF(GJ6=0," ",IF(GJ164=0,"low-Ca",IF(GJ110="wrong","invalid",IF(GJ110="low total","invalid",IF(GJ111&gt;0.21,"Xenocryst",IF(GJ131&gt;=6.5,"Mg-Hbl",IF(GJ152&gt;0.5,"Mg-Hst","Tsch-Prg")))))))</f>
        <v> </v>
      </c>
      <c r="GK112" s="41" t="str">
        <f aca="false">IF(GK6=0," ",IF(GK164=0,"low-Ca",IF(GK110="wrong","invalid",IF(GK110="low total","invalid",IF(GK111&gt;0.21,"Xenocryst",IF(GK131&gt;=6.5,"Mg-Hbl",IF(GK152&gt;0.5,"Mg-Hst","Tsch-Prg")))))))</f>
        <v> </v>
      </c>
      <c r="GL112" s="41" t="str">
        <f aca="false">IF(GL6=0," ",IF(GL164=0,"low-Ca",IF(GL110="wrong","invalid",IF(GL110="low total","invalid",IF(GL111&gt;0.21,"Xenocryst",IF(GL131&gt;=6.5,"Mg-Hbl",IF(GL152&gt;0.5,"Mg-Hst","Tsch-Prg")))))))</f>
        <v> </v>
      </c>
      <c r="GM112" s="41" t="str">
        <f aca="false">IF(GM6=0," ",IF(GM164=0,"low-Ca",IF(GM110="wrong","invalid",IF(GM110="low total","invalid",IF(GM111&gt;0.21,"Xenocryst",IF(GM131&gt;=6.5,"Mg-Hbl",IF(GM152&gt;0.5,"Mg-Hst","Tsch-Prg")))))))</f>
        <v> </v>
      </c>
      <c r="GN112" s="41" t="str">
        <f aca="false">IF(GN6=0," ",IF(GN164=0,"low-Ca",IF(GN110="wrong","invalid",IF(GN110="low total","invalid",IF(GN111&gt;0.21,"Xenocryst",IF(GN131&gt;=6.5,"Mg-Hbl",IF(GN152&gt;0.5,"Mg-Hst","Tsch-Prg")))))))</f>
        <v> </v>
      </c>
      <c r="GO112" s="41" t="str">
        <f aca="false">IF(GO6=0," ",IF(GO164=0,"low-Ca",IF(GO110="wrong","invalid",IF(GO110="low total","invalid",IF(GO111&gt;0.21,"Xenocryst",IF(GO131&gt;=6.5,"Mg-Hbl",IF(GO152&gt;0.5,"Mg-Hst","Tsch-Prg")))))))</f>
        <v> </v>
      </c>
      <c r="GP112" s="41" t="str">
        <f aca="false">IF(GP6=0," ",IF(GP164=0,"low-Ca",IF(GP110="wrong","invalid",IF(GP110="low total","invalid",IF(GP111&gt;0.21,"Xenocryst",IF(GP131&gt;=6.5,"Mg-Hbl",IF(GP152&gt;0.5,"Mg-Hst","Tsch-Prg")))))))</f>
        <v> </v>
      </c>
      <c r="GQ112" s="41" t="str">
        <f aca="false">IF(GQ6=0," ",IF(GQ164=0,"low-Ca",IF(GQ110="wrong","invalid",IF(GQ110="low total","invalid",IF(GQ111&gt;0.21,"Xenocryst",IF(GQ131&gt;=6.5,"Mg-Hbl",IF(GQ152&gt;0.5,"Mg-Hst","Tsch-Prg")))))))</f>
        <v> </v>
      </c>
      <c r="GR112" s="41" t="str">
        <f aca="false">IF(GR6=0," ",IF(GR164=0,"low-Ca",IF(GR110="wrong","invalid",IF(GR110="low total","invalid",IF(GR111&gt;0.21,"Xenocryst",IF(GR131&gt;=6.5,"Mg-Hbl",IF(GR152&gt;0.5,"Mg-Hst","Tsch-Prg")))))))</f>
        <v> </v>
      </c>
      <c r="GS112" s="41" t="str">
        <f aca="false">IF(GS6=0," ",IF(GS164=0,"low-Ca",IF(GS110="wrong","invalid",IF(GS110="low total","invalid",IF(GS111&gt;0.21,"Xenocryst",IF(GS131&gt;=6.5,"Mg-Hbl",IF(GS152&gt;0.5,"Mg-Hst","Tsch-Prg")))))))</f>
        <v> </v>
      </c>
      <c r="GT112" s="41" t="str">
        <f aca="false">IF(GT6=0," ",IF(GT164=0,"low-Ca",IF(GT110="wrong","invalid",IF(GT110="low total","invalid",IF(GT111&gt;0.21,"Xenocryst",IF(GT131&gt;=6.5,"Mg-Hbl",IF(GT152&gt;0.5,"Mg-Hst","Tsch-Prg")))))))</f>
        <v> </v>
      </c>
      <c r="GU112" s="41" t="str">
        <f aca="false">IF(GU6=0," ",IF(GU164=0,"low-Ca",IF(GU110="wrong","invalid",IF(GU110="low total","invalid",IF(GU111&gt;0.21,"Xenocryst",IF(GU131&gt;=6.5,"Mg-Hbl",IF(GU152&gt;0.5,"Mg-Hst","Tsch-Prg")))))))</f>
        <v> </v>
      </c>
      <c r="GV112" s="41" t="str">
        <f aca="false">IF(GV6=0," ",IF(GV164=0,"low-Ca",IF(GV110="wrong","invalid",IF(GV110="low total","invalid",IF(GV111&gt;0.21,"Xenocryst",IF(GV131&gt;=6.5,"Mg-Hbl",IF(GV152&gt;0.5,"Mg-Hst","Tsch-Prg")))))))</f>
        <v> </v>
      </c>
      <c r="GW112" s="41" t="str">
        <f aca="false">IF(GW6=0," ",IF(GW164=0,"low-Ca",IF(GW110="wrong","invalid",IF(GW110="low total","invalid",IF(GW111&gt;0.21,"Xenocryst",IF(GW131&gt;=6.5,"Mg-Hbl",IF(GW152&gt;0.5,"Mg-Hst","Tsch-Prg")))))))</f>
        <v> </v>
      </c>
      <c r="GX112" s="41" t="str">
        <f aca="false">IF(GX6=0," ",IF(GX164=0,"low-Ca",IF(GX110="wrong","invalid",IF(GX110="low total","invalid",IF(GX111&gt;0.21,"Xenocryst",IF(GX131&gt;=6.5,"Mg-Hbl",IF(GX152&gt;0.5,"Mg-Hst","Tsch-Prg")))))))</f>
        <v> </v>
      </c>
      <c r="GY112" s="41" t="str">
        <f aca="false">IF(GY6=0," ",IF(GY164=0,"low-Ca",IF(GY110="wrong","invalid",IF(GY110="low total","invalid",IF(GY111&gt;0.21,"Xenocryst",IF(GY131&gt;=6.5,"Mg-Hbl",IF(GY152&gt;0.5,"Mg-Hst","Tsch-Prg")))))))</f>
        <v> </v>
      </c>
      <c r="GZ112" s="41" t="str">
        <f aca="false">IF(GZ6=0," ",IF(GZ164=0,"low-Ca",IF(GZ110="wrong","invalid",IF(GZ110="low total","invalid",IF(GZ111&gt;0.21,"Xenocryst",IF(GZ131&gt;=6.5,"Mg-Hbl",IF(GZ152&gt;0.5,"Mg-Hst","Tsch-Prg")))))))</f>
        <v> </v>
      </c>
      <c r="HA112" s="41" t="str">
        <f aca="false">IF(HA6=0," ",IF(HA164=0,"low-Ca",IF(HA110="wrong","invalid",IF(HA110="low total","invalid",IF(HA111&gt;0.21,"Xenocryst",IF(HA131&gt;=6.5,"Mg-Hbl",IF(HA152&gt;0.5,"Mg-Hst","Tsch-Prg")))))))</f>
        <v> </v>
      </c>
      <c r="HB112" s="41" t="str">
        <f aca="false">IF(HB6=0," ",IF(HB164=0,"low-Ca",IF(HB110="wrong","invalid",IF(HB110="low total","invalid",IF(HB111&gt;0.21,"Xenocryst",IF(HB131&gt;=6.5,"Mg-Hbl",IF(HB152&gt;0.5,"Mg-Hst","Tsch-Prg")))))))</f>
        <v> </v>
      </c>
      <c r="HC112" s="41" t="str">
        <f aca="false">IF(HC6=0," ",IF(HC164=0,"low-Ca",IF(HC110="wrong","invalid",IF(HC110="low total","invalid",IF(HC111&gt;0.21,"Xenocryst",IF(HC131&gt;=6.5,"Mg-Hbl",IF(HC152&gt;0.5,"Mg-Hst","Tsch-Prg")))))))</f>
        <v> </v>
      </c>
      <c r="HD112" s="41" t="str">
        <f aca="false">IF(HD6=0," ",IF(HD164=0,"low-Ca",IF(HD110="wrong","invalid",IF(HD110="low total","invalid",IF(HD111&gt;0.21,"Xenocryst",IF(HD131&gt;=6.5,"Mg-Hbl",IF(HD152&gt;0.5,"Mg-Hst","Tsch-Prg")))))))</f>
        <v> </v>
      </c>
      <c r="HE112" s="41" t="str">
        <f aca="false">IF(HE6=0," ",IF(HE164=0,"low-Ca",IF(HE110="wrong","invalid",IF(HE110="low total","invalid",IF(HE111&gt;0.21,"Xenocryst",IF(HE131&gt;=6.5,"Mg-Hbl",IF(HE152&gt;0.5,"Mg-Hst","Tsch-Prg")))))))</f>
        <v> </v>
      </c>
      <c r="HF112" s="41" t="str">
        <f aca="false">IF(HF6=0," ",IF(HF164=0,"low-Ca",IF(HF110="wrong","invalid",IF(HF110="low total","invalid",IF(HF111&gt;0.21,"Xenocryst",IF(HF131&gt;=6.5,"Mg-Hbl",IF(HF152&gt;0.5,"Mg-Hst","Tsch-Prg")))))))</f>
        <v> </v>
      </c>
      <c r="HG112" s="41" t="str">
        <f aca="false">IF(HG6=0," ",IF(HG164=0,"low-Ca",IF(HG110="wrong","invalid",IF(HG110="low total","invalid",IF(HG111&gt;0.21,"Xenocryst",IF(HG131&gt;=6.5,"Mg-Hbl",IF(HG152&gt;0.5,"Mg-Hst","Tsch-Prg")))))))</f>
        <v> </v>
      </c>
      <c r="HH112" s="41" t="str">
        <f aca="false">IF(HH6=0," ",IF(HH164=0,"low-Ca",IF(HH110="wrong","invalid",IF(HH110="low total","invalid",IF(HH111&gt;0.21,"Xenocryst",IF(HH131&gt;=6.5,"Mg-Hbl",IF(HH152&gt;0.5,"Mg-Hst","Tsch-Prg")))))))</f>
        <v> </v>
      </c>
      <c r="HI112" s="41" t="str">
        <f aca="false">IF(HI6=0," ",IF(HI164=0,"low-Ca",IF(HI110="wrong","invalid",IF(HI110="low total","invalid",IF(HI111&gt;0.21,"Xenocryst",IF(HI131&gt;=6.5,"Mg-Hbl",IF(HI152&gt;0.5,"Mg-Hst","Tsch-Prg")))))))</f>
        <v> </v>
      </c>
      <c r="HJ112" s="41" t="str">
        <f aca="false">IF(HJ6=0," ",IF(HJ164=0,"low-Ca",IF(HJ110="wrong","invalid",IF(HJ110="low total","invalid",IF(HJ111&gt;0.21,"Xenocryst",IF(HJ131&gt;=6.5,"Mg-Hbl",IF(HJ152&gt;0.5,"Mg-Hst","Tsch-Prg")))))))</f>
        <v> </v>
      </c>
      <c r="HK112" s="41" t="str">
        <f aca="false">IF(HK6=0," ",IF(HK164=0,"low-Ca",IF(HK110="wrong","invalid",IF(HK110="low total","invalid",IF(HK111&gt;0.21,"Xenocryst",IF(HK131&gt;=6.5,"Mg-Hbl",IF(HK152&gt;0.5,"Mg-Hst","Tsch-Prg")))))))</f>
        <v> </v>
      </c>
      <c r="HL112" s="41" t="str">
        <f aca="false">IF(HL6=0," ",IF(HL164=0,"low-Ca",IF(HL110="wrong","invalid",IF(HL110="low total","invalid",IF(HL111&gt;0.21,"Xenocryst",IF(HL131&gt;=6.5,"Mg-Hbl",IF(HL152&gt;0.5,"Mg-Hst","Tsch-Prg")))))))</f>
        <v> </v>
      </c>
      <c r="HM112" s="41" t="str">
        <f aca="false">IF(HM6=0," ",IF(HM164=0,"low-Ca",IF(HM110="wrong","invalid",IF(HM110="low total","invalid",IF(HM111&gt;0.21,"Xenocryst",IF(HM131&gt;=6.5,"Mg-Hbl",IF(HM152&gt;0.5,"Mg-Hst","Tsch-Prg")))))))</f>
        <v> </v>
      </c>
      <c r="HN112" s="41" t="str">
        <f aca="false">IF(HN6=0," ",IF(HN164=0,"low-Ca",IF(HN110="wrong","invalid",IF(HN110="low total","invalid",IF(HN111&gt;0.21,"Xenocryst",IF(HN131&gt;=6.5,"Mg-Hbl",IF(HN152&gt;0.5,"Mg-Hst","Tsch-Prg")))))))</f>
        <v> </v>
      </c>
      <c r="HO112" s="41" t="str">
        <f aca="false">IF(HO6=0," ",IF(HO164=0,"low-Ca",IF(HO110="wrong","invalid",IF(HO110="low total","invalid",IF(HO111&gt;0.21,"Xenocryst",IF(HO131&gt;=6.5,"Mg-Hbl",IF(HO152&gt;0.5,"Mg-Hst","Tsch-Prg")))))))</f>
        <v> </v>
      </c>
      <c r="HP112" s="41" t="str">
        <f aca="false">IF(HP6=0," ",IF(HP164=0,"low-Ca",IF(HP110="wrong","invalid",IF(HP110="low total","invalid",IF(HP111&gt;0.21,"Xenocryst",IF(HP131&gt;=6.5,"Mg-Hbl",IF(HP152&gt;0.5,"Mg-Hst","Tsch-Prg")))))))</f>
        <v> </v>
      </c>
      <c r="HQ112" s="41" t="str">
        <f aca="false">IF(HQ6=0," ",IF(HQ164=0,"low-Ca",IF(HQ110="wrong","invalid",IF(HQ110="low total","invalid",IF(HQ111&gt;0.21,"Xenocryst",IF(HQ131&gt;=6.5,"Mg-Hbl",IF(HQ152&gt;0.5,"Mg-Hst","Tsch-Prg")))))))</f>
        <v> </v>
      </c>
      <c r="HR112" s="41" t="str">
        <f aca="false">IF(HR6=0," ",IF(HR164=0,"low-Ca",IF(HR110="wrong","invalid",IF(HR110="low total","invalid",IF(HR111&gt;0.21,"Xenocryst",IF(HR131&gt;=6.5,"Mg-Hbl",IF(HR152&gt;0.5,"Mg-Hst","Tsch-Prg")))))))</f>
        <v> </v>
      </c>
      <c r="HS112" s="41" t="str">
        <f aca="false">IF(HS6=0," ",IF(HS164=0,"low-Ca",IF(HS110="wrong","invalid",IF(HS110="low total","invalid",IF(HS111&gt;0.21,"Xenocryst",IF(HS131&gt;=6.5,"Mg-Hbl",IF(HS152&gt;0.5,"Mg-Hst","Tsch-Prg")))))))</f>
        <v> </v>
      </c>
      <c r="HT112" s="41" t="str">
        <f aca="false">IF(HT6=0," ",IF(HT164=0,"low-Ca",IF(HT110="wrong","invalid",IF(HT110="low total","invalid",IF(HT111&gt;0.21,"Xenocryst",IF(HT131&gt;=6.5,"Mg-Hbl",IF(HT152&gt;0.5,"Mg-Hst","Tsch-Prg")))))))</f>
        <v> </v>
      </c>
      <c r="HU112" s="41" t="str">
        <f aca="false">IF(HU6=0," ",IF(HU164=0,"low-Ca",IF(HU110="wrong","invalid",IF(HU110="low total","invalid",IF(HU111&gt;0.21,"Xenocryst",IF(HU131&gt;=6.5,"Mg-Hbl",IF(HU152&gt;0.5,"Mg-Hst","Tsch-Prg")))))))</f>
        <v> </v>
      </c>
      <c r="HV112" s="41" t="str">
        <f aca="false">IF(HV6=0," ",IF(HV164=0,"low-Ca",IF(HV110="wrong","invalid",IF(HV110="low total","invalid",IF(HV111&gt;0.21,"Xenocryst",IF(HV131&gt;=6.5,"Mg-Hbl",IF(HV152&gt;0.5,"Mg-Hst","Tsch-Prg")))))))</f>
        <v> </v>
      </c>
      <c r="HW112" s="41" t="str">
        <f aca="false">IF(HW6=0," ",IF(HW164=0,"low-Ca",IF(HW110="wrong","invalid",IF(HW110="low total","invalid",IF(HW111&gt;0.21,"Xenocryst",IF(HW131&gt;=6.5,"Mg-Hbl",IF(HW152&gt;0.5,"Mg-Hst","Tsch-Prg")))))))</f>
        <v> </v>
      </c>
      <c r="HX112" s="41" t="str">
        <f aca="false">IF(HX6=0," ",IF(HX164=0,"low-Ca",IF(HX110="wrong","invalid",IF(HX110="low total","invalid",IF(HX111&gt;0.21,"Xenocryst",IF(HX131&gt;=6.5,"Mg-Hbl",IF(HX152&gt;0.5,"Mg-Hst","Tsch-Prg")))))))</f>
        <v> </v>
      </c>
      <c r="HY112" s="41" t="str">
        <f aca="false">IF(HY6=0," ",IF(HY164=0,"low-Ca",IF(HY110="wrong","invalid",IF(HY110="low total","invalid",IF(HY111&gt;0.21,"Xenocryst",IF(HY131&gt;=6.5,"Mg-Hbl",IF(HY152&gt;0.5,"Mg-Hst","Tsch-Prg")))))))</f>
        <v> </v>
      </c>
      <c r="HZ112" s="41" t="str">
        <f aca="false">IF(HZ6=0," ",IF(HZ164=0,"low-Ca",IF(HZ110="wrong","invalid",IF(HZ110="low total","invalid",IF(HZ111&gt;0.21,"Xenocryst",IF(HZ131&gt;=6.5,"Mg-Hbl",IF(HZ152&gt;0.5,"Mg-Hst","Tsch-Prg")))))))</f>
        <v> </v>
      </c>
      <c r="IA112" s="41" t="str">
        <f aca="false">IF(IA6=0," ",IF(IA164=0,"low-Ca",IF(IA110="wrong","invalid",IF(IA110="low total","invalid",IF(IA111&gt;0.21,"Xenocryst",IF(IA131&gt;=6.5,"Mg-Hbl",IF(IA152&gt;0.5,"Mg-Hst","Tsch-Prg")))))))</f>
        <v> </v>
      </c>
      <c r="IB112" s="41" t="str">
        <f aca="false">IF(IB6=0," ",IF(IB164=0,"low-Ca",IF(IB110="wrong","invalid",IF(IB110="low total","invalid",IF(IB111&gt;0.21,"Xenocryst",IF(IB131&gt;=6.5,"Mg-Hbl",IF(IB152&gt;0.5,"Mg-Hst","Tsch-Prg")))))))</f>
        <v> </v>
      </c>
      <c r="IC112" s="41" t="str">
        <f aca="false">IF(IC6=0," ",IF(IC164=0,"low-Ca",IF(IC110="wrong","invalid",IF(IC110="low total","invalid",IF(IC111&gt;0.21,"Xenocryst",IF(IC131&gt;=6.5,"Mg-Hbl",IF(IC152&gt;0.5,"Mg-Hst","Tsch-Prg")))))))</f>
        <v> </v>
      </c>
      <c r="ID112" s="41" t="str">
        <f aca="false">IF(ID6=0," ",IF(ID164=0,"low-Ca",IF(ID110="wrong","invalid",IF(ID110="low total","invalid",IF(ID111&gt;0.21,"Xenocryst",IF(ID131&gt;=6.5,"Mg-Hbl",IF(ID152&gt;0.5,"Mg-Hst","Tsch-Prg")))))))</f>
        <v> </v>
      </c>
      <c r="IE112" s="41" t="str">
        <f aca="false">IF(IE6=0," ",IF(IE164=0,"low-Ca",IF(IE110="wrong","invalid",IF(IE110="low total","invalid",IF(IE111&gt;0.21,"Xenocryst",IF(IE131&gt;=6.5,"Mg-Hbl",IF(IE152&gt;0.5,"Mg-Hst","Tsch-Prg")))))))</f>
        <v> </v>
      </c>
      <c r="IF112" s="41" t="str">
        <f aca="false">IF(IF6=0," ",IF(IF164=0,"low-Ca",IF(IF110="wrong","invalid",IF(IF110="low total","invalid",IF(IF111&gt;0.21,"Xenocryst",IF(IF131&gt;=6.5,"Mg-Hbl",IF(IF152&gt;0.5,"Mg-Hst","Tsch-Prg")))))))</f>
        <v> </v>
      </c>
      <c r="IG112" s="41" t="str">
        <f aca="false">IF(IG6=0," ",IF(IG164=0,"low-Ca",IF(IG110="wrong","invalid",IF(IG110="low total","invalid",IF(IG111&gt;0.21,"Xenocryst",IF(IG131&gt;=6.5,"Mg-Hbl",IF(IG152&gt;0.5,"Mg-Hst","Tsch-Prg")))))))</f>
        <v> </v>
      </c>
      <c r="IH112" s="41" t="str">
        <f aca="false">IF(IH6=0," ",IF(IH164=0,"low-Ca",IF(IH110="wrong","invalid",IF(IH110="low total","invalid",IF(IH111&gt;0.21,"Xenocryst",IF(IH131&gt;=6.5,"Mg-Hbl",IF(IH152&gt;0.5,"Mg-Hst","Tsch-Prg")))))))</f>
        <v> </v>
      </c>
      <c r="II112" s="41" t="str">
        <f aca="false">IF(II6=0," ",IF(II164=0,"low-Ca",IF(II110="wrong","invalid",IF(II110="low total","invalid",IF(II111&gt;0.21,"Xenocryst",IF(II131&gt;=6.5,"Mg-Hbl",IF(II152&gt;0.5,"Mg-Hst","Tsch-Prg")))))))</f>
        <v> </v>
      </c>
      <c r="IJ112" s="41" t="str">
        <f aca="false">IF(IJ6=0," ",IF(IJ164=0,"low-Ca",IF(IJ110="wrong","invalid",IF(IJ110="low total","invalid",IF(IJ111&gt;0.21,"Xenocryst",IF(IJ131&gt;=6.5,"Mg-Hbl",IF(IJ152&gt;0.5,"Mg-Hst","Tsch-Prg")))))))</f>
        <v> </v>
      </c>
      <c r="IK112" s="41" t="str">
        <f aca="false">IF(IK6=0," ",IF(IK164=0,"low-Ca",IF(IK110="wrong","invalid",IF(IK110="low total","invalid",IF(IK111&gt;0.21,"Xenocryst",IF(IK131&gt;=6.5,"Mg-Hbl",IF(IK152&gt;0.5,"Mg-Hst","Tsch-Prg")))))))</f>
        <v> </v>
      </c>
      <c r="IL112" s="41" t="str">
        <f aca="false">IF(IL6=0," ",IF(IL164=0,"low-Ca",IF(IL110="wrong","invalid",IF(IL110="low total","invalid",IF(IL111&gt;0.21,"Xenocryst",IF(IL131&gt;=6.5,"Mg-Hbl",IF(IL152&gt;0.5,"Mg-Hst","Tsch-Prg")))))))</f>
        <v> </v>
      </c>
      <c r="IM112" s="41" t="str">
        <f aca="false">IF(IM6=0," ",IF(IM164=0,"low-Ca",IF(IM110="wrong","invalid",IF(IM110="low total","invalid",IF(IM111&gt;0.21,"Xenocryst",IF(IM131&gt;=6.5,"Mg-Hbl",IF(IM152&gt;0.5,"Mg-Hst","Tsch-Prg")))))))</f>
        <v> </v>
      </c>
      <c r="IN112" s="41" t="str">
        <f aca="false">IF(IN6=0," ",IF(IN164=0,"low-Ca",IF(IN110="wrong","invalid",IF(IN110="low total","invalid",IF(IN111&gt;0.21,"Xenocryst",IF(IN131&gt;=6.5,"Mg-Hbl",IF(IN152&gt;0.5,"Mg-Hst","Tsch-Prg")))))))</f>
        <v> </v>
      </c>
      <c r="IO112" s="41" t="str">
        <f aca="false">IF(IO6=0," ",IF(IO164=0,"low-Ca",IF(IO110="wrong","invalid",IF(IO110="low total","invalid",IF(IO111&gt;0.21,"Xenocryst",IF(IO131&gt;=6.5,"Mg-Hbl",IF(IO152&gt;0.5,"Mg-Hst","Tsch-Prg")))))))</f>
        <v> </v>
      </c>
      <c r="IP112" s="41" t="str">
        <f aca="false">IF(IP6=0," ",IF(IP164=0,"low-Ca",IF(IP110="wrong","invalid",IF(IP110="low total","invalid",IF(IP111&gt;0.21,"Xenocryst",IF(IP131&gt;=6.5,"Mg-Hbl",IF(IP152&gt;0.5,"Mg-Hst","Tsch-Prg")))))))</f>
        <v> </v>
      </c>
      <c r="IQ112" s="41" t="str">
        <f aca="false">IF(IQ6=0," ",IF(IQ164=0,"low-Ca",IF(IQ110="wrong","invalid",IF(IQ110="low total","invalid",IF(IQ111&gt;0.21,"Xenocryst",IF(IQ131&gt;=6.5,"Mg-Hbl",IF(IQ152&gt;0.5,"Mg-Hst","Tsch-Prg")))))))</f>
        <v> </v>
      </c>
      <c r="IR112" s="41" t="str">
        <f aca="false">IF(IR6=0," ",IF(IR164=0,"low-Ca",IF(IR110="wrong","invalid",IF(IR110="low total","invalid",IF(IR111&gt;0.21,"Xenocryst",IF(IR131&gt;=6.5,"Mg-Hbl",IF(IR152&gt;0.5,"Mg-Hst","Tsch-Prg")))))))</f>
        <v> </v>
      </c>
      <c r="IS112" s="41" t="str">
        <f aca="false">IF(IS6=0," ",IF(IS164=0,"low-Ca",IF(IS110="wrong","invalid",IF(IS110="low total","invalid",IF(IS111&gt;0.21,"Xenocryst",IF(IS131&gt;=6.5,"Mg-Hbl",IF(IS152&gt;0.5,"Mg-Hst","Tsch-Prg")))))))</f>
        <v> </v>
      </c>
      <c r="IT112" s="41" t="str">
        <f aca="false">IF(IT6=0," ",IF(IT164=0,"low-Ca",IF(IT110="wrong","invalid",IF(IT110="low total","invalid",IF(IT111&gt;0.21,"Xenocryst",IF(IT131&gt;=6.5,"Mg-Hbl",IF(IT152&gt;0.5,"Mg-Hst","Tsch-Prg")))))))</f>
        <v> </v>
      </c>
      <c r="IU112" s="41" t="str">
        <f aca="false">IF(IU6=0," ",IF(IU164=0,"low-Ca",IF(IU110="wrong","invalid",IF(IU110="low total","invalid",IF(IU111&gt;0.21,"Xenocryst",IF(IU131&gt;=6.5,"Mg-Hbl",IF(IU152&gt;0.5,"Mg-Hst","Tsch-Prg")))))))</f>
        <v> </v>
      </c>
      <c r="IV112" s="41" t="str">
        <f aca="false">IF(IV6=0," ",IF(IV164=0,"low-Ca",IF(IV110="wrong","invalid",IF(IV110="low total","invalid",IF(IV111&gt;0.21,"Xenocryst",IF(IV131&gt;=6.5,"Mg-Hbl",IF(IV152&gt;0.5,"Mg-Hst","Tsch-Prg")))))))</f>
        <v> </v>
      </c>
    </row>
    <row r="113" s="43" customFormat="true" ht="6.9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s="43" customFormat="true" ht="15.75" hidden="false" customHeight="false" outlineLevel="0" collapsed="false">
      <c r="A114" s="26" t="s">
        <v>104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</row>
    <row r="115" s="47" customFormat="true" ht="12.75" hidden="false" customHeight="false" outlineLevel="0" collapsed="false">
      <c r="A115" s="7" t="s">
        <v>105</v>
      </c>
      <c r="B115" s="44" t="n">
        <f aca="false">IF(B6=0," ",IF(B164=0,"invalid",IF(B112="invalid","invalid",-151.487*B164+2041)))</f>
        <v>876.450628066786</v>
      </c>
      <c r="C115" s="44" t="n">
        <f aca="false">IF(C6=0," ",IF(C164=0,"invalid",IF(C112="invalid","invalid",-151.487*C164+2041)))</f>
        <v>873.913263138839</v>
      </c>
      <c r="D115" s="44" t="n">
        <f aca="false">IF(D6=0," ",IF(D164=0,"invalid",IF(D112="invalid","invalid",-151.487*D164+2041)))</f>
        <v>898.1426546672</v>
      </c>
      <c r="E115" s="44" t="n">
        <f aca="false">IF(E6=0," ",IF(E164=0,"invalid",IF(E112="invalid","invalid",-151.487*E164+2041)))</f>
        <v>941.637180502849</v>
      </c>
      <c r="F115" s="44" t="n">
        <f aca="false">IF(F6=0," ",IF(F164=0,"invalid",IF(F112="invalid","invalid",-151.487*F164+2041)))</f>
        <v>922.637211487289</v>
      </c>
      <c r="G115" s="44" t="n">
        <f aca="false">IF(G6=0," ",IF(G164=0,"invalid",IF(G112="invalid","invalid",-151.487*G164+2041)))</f>
        <v>937.827668915972</v>
      </c>
      <c r="H115" s="44" t="n">
        <f aca="false">IF(H6=0," ",IF(H164=0,"invalid",IF(H112="invalid","invalid",-151.487*H164+2041)))</f>
        <v>953.41680197739</v>
      </c>
      <c r="I115" s="44" t="n">
        <f aca="false">IF(I6=0," ",IF(I164=0,"invalid",IF(I112="invalid","invalid",-151.487*I164+2041)))</f>
        <v>946.817797343193</v>
      </c>
      <c r="J115" s="44" t="n">
        <f aca="false">IF(J6=0," ",IF(J164=0,"invalid",IF(J112="invalid","invalid",-151.487*J164+2041)))</f>
        <v>890.85237216172</v>
      </c>
      <c r="K115" s="45" t="n">
        <f aca="false">IF(K6=0," ",IF(K164=0,"invalid",IF(K112="invalid","invalid",-151.487*K164+2041)))</f>
        <v>998.072414676507</v>
      </c>
      <c r="L115" s="45" t="n">
        <f aca="false">IF(L6=0," ",IF(L164=0,"invalid",IF(L112="invalid","invalid",-151.487*L164+2041)))</f>
        <v>1019.83495735263</v>
      </c>
      <c r="M115" s="45" t="n">
        <f aca="false">IF(M6=0," ",IF(M164=0,"invalid",IF(M112="invalid","invalid",-151.487*M164+2041)))</f>
        <v>1024.56349466461</v>
      </c>
      <c r="N115" s="45" t="n">
        <f aca="false">IF(N6=0," ",IF(N164=0,"invalid",IF(N112="invalid","invalid",-151.487*N164+2041)))</f>
        <v>1015.01380418023</v>
      </c>
      <c r="O115" s="45" t="n">
        <f aca="false">IF(O6=0," ",IF(O164=0,"invalid",IF(O112="invalid","invalid",-151.487*O164+2041)))</f>
        <v>1056.46789555049</v>
      </c>
      <c r="P115" s="45" t="n">
        <f aca="false">IF(P6=0," ",IF(P164=0,"invalid",IF(P112="invalid","invalid",-151.487*P164+2041)))</f>
        <v>1029.15031069861</v>
      </c>
      <c r="Q115" s="45" t="n">
        <f aca="false">IF(Q6=0," ",IF(Q164=0,"invalid",IF(Q112="invalid","invalid",-151.487*Q164+2041)))</f>
        <v>1036.53005980651</v>
      </c>
      <c r="R115" s="44" t="str">
        <f aca="false">IF(R6=0," ",IF(R164=0,"invalid",IF(R112="invalid","invalid",-151.487*R164+2041)))</f>
        <v>invalid</v>
      </c>
      <c r="S115" s="44" t="str">
        <f aca="false">IF(S6=0," ",IF(S164=0,"invalid",IF(S112="invalid","invalid",-151.487*S164+2041)))</f>
        <v>invalid</v>
      </c>
      <c r="T115" s="45" t="n">
        <f aca="false">IF(T6=0," ",IF(T164=0,"invalid",IF(T112="invalid","invalid",-151.487*T164+2041)))</f>
        <v>1031.733219016</v>
      </c>
      <c r="U115" s="45" t="n">
        <f aca="false">IF(U6=0," ",IF(U164=0,"invalid",IF(U112="invalid","invalid",-151.487*U164+2041)))</f>
        <v>1035.19394163125</v>
      </c>
      <c r="V115" s="44" t="n">
        <f aca="false">IF(V6=0," ",IF(V164=0,"invalid",IF(V112="invalid","invalid",-151.487*V164+2041)))</f>
        <v>998.0341402313</v>
      </c>
      <c r="W115" s="44" t="str">
        <f aca="false">IF(W6=0," ",IF(W164=0,"invalid",IF(W112="invalid","invalid",-151.487*W164+2041)))</f>
        <v>invalid</v>
      </c>
      <c r="X115" s="46" t="str">
        <f aca="false">IF(X6=0," ",IF(X164=0,"invalid",IF(X112="invalid","invalid",-151.487*X164+2041)))</f>
        <v> </v>
      </c>
      <c r="Y115" s="46" t="str">
        <f aca="false">IF(Y6=0," ",IF(Y164=0,"invalid",IF(Y112="invalid","invalid",-151.487*Y164+2041)))</f>
        <v> </v>
      </c>
      <c r="Z115" s="46" t="str">
        <f aca="false">IF(Z6=0," ",IF(Z164=0,"invalid",IF(Z112="invalid","invalid",-151.487*Z164+2041)))</f>
        <v> </v>
      </c>
      <c r="AA115" s="46" t="str">
        <f aca="false">IF(AA6=0," ",IF(AA164=0,"invalid",IF(AA112="invalid","invalid",-151.487*AA164+2041)))</f>
        <v> </v>
      </c>
      <c r="AB115" s="46" t="str">
        <f aca="false">IF(AB6=0," ",IF(AB164=0,"invalid",IF(AB112="invalid","invalid",-151.487*AB164+2041)))</f>
        <v> </v>
      </c>
      <c r="AC115" s="46" t="str">
        <f aca="false">IF(AC6=0," ",IF(AC164=0,"invalid",IF(AC112="invalid","invalid",-151.487*AC164+2041)))</f>
        <v> </v>
      </c>
      <c r="AD115" s="46" t="str">
        <f aca="false">IF(AD6=0," ",IF(AD164=0,"invalid",IF(AD112="invalid","invalid",-151.487*AD164+2041)))</f>
        <v> </v>
      </c>
      <c r="AE115" s="46" t="str">
        <f aca="false">IF(AE6=0," ",IF(AE164=0,"invalid",IF(AE112="invalid","invalid",-151.487*AE164+2041)))</f>
        <v> </v>
      </c>
      <c r="AF115" s="46" t="str">
        <f aca="false">IF(AF6=0," ",IF(AF164=0,"invalid",IF(AF112="invalid","invalid",-151.487*AF164+2041)))</f>
        <v> </v>
      </c>
      <c r="AG115" s="46" t="str">
        <f aca="false">IF(AG6=0," ",IF(AG164=0,"invalid",IF(AG112="invalid","invalid",-151.487*AG164+2041)))</f>
        <v> </v>
      </c>
      <c r="AH115" s="46" t="str">
        <f aca="false">IF(AH6=0," ",IF(AH164=0,"invalid",IF(AH112="invalid","invalid",-151.487*AH164+2041)))</f>
        <v> </v>
      </c>
      <c r="AI115" s="46" t="str">
        <f aca="false">IF(AI6=0," ",IF(AI164=0,"invalid",IF(AI112="invalid","invalid",-151.487*AI164+2041)))</f>
        <v> </v>
      </c>
      <c r="AJ115" s="46" t="str">
        <f aca="false">IF(AJ6=0," ",IF(AJ164=0,"invalid",IF(AJ112="invalid","invalid",-151.487*AJ164+2041)))</f>
        <v> </v>
      </c>
      <c r="AK115" s="46" t="str">
        <f aca="false">IF(AK6=0," ",IF(AK164=0,"invalid",IF(AK112="invalid","invalid",-151.487*AK164+2041)))</f>
        <v> </v>
      </c>
      <c r="AL115" s="46" t="str">
        <f aca="false">IF(AL6=0," ",IF(AL164=0,"invalid",IF(AL112="invalid","invalid",-151.487*AL164+2041)))</f>
        <v> </v>
      </c>
      <c r="AM115" s="46" t="str">
        <f aca="false">IF(AM6=0," ",IF(AM164=0,"invalid",IF(AM112="invalid","invalid",-151.487*AM164+2041)))</f>
        <v> </v>
      </c>
      <c r="AN115" s="46" t="str">
        <f aca="false">IF(AN6=0," ",IF(AN164=0,"invalid",IF(AN112="invalid","invalid",-151.487*AN164+2041)))</f>
        <v> </v>
      </c>
      <c r="AO115" s="46" t="str">
        <f aca="false">IF(AO6=0," ",IF(AO164=0,"invalid",IF(AO112="invalid","invalid",-151.487*AO164+2041)))</f>
        <v> </v>
      </c>
      <c r="AP115" s="46" t="str">
        <f aca="false">IF(AP6=0," ",IF(AP164=0,"invalid",IF(AP112="invalid","invalid",-151.487*AP164+2041)))</f>
        <v> </v>
      </c>
      <c r="AQ115" s="46" t="str">
        <f aca="false">IF(AQ6=0," ",IF(AQ164=0,"invalid",IF(AQ112="invalid","invalid",-151.487*AQ164+2041)))</f>
        <v> </v>
      </c>
      <c r="AR115" s="46" t="str">
        <f aca="false">IF(AR6=0," ",IF(AR164=0,"invalid",IF(AR112="invalid","invalid",-151.487*AR164+2041)))</f>
        <v> </v>
      </c>
      <c r="AS115" s="46" t="str">
        <f aca="false">IF(AS6=0," ",IF(AS164=0,"invalid",IF(AS112="invalid","invalid",-151.487*AS164+2041)))</f>
        <v> </v>
      </c>
      <c r="AT115" s="46" t="str">
        <f aca="false">IF(AT6=0," ",IF(AT164=0,"invalid",IF(AT112="invalid","invalid",-151.487*AT164+2041)))</f>
        <v> </v>
      </c>
      <c r="AU115" s="46" t="str">
        <f aca="false">IF(AU6=0," ",IF(AU164=0,"invalid",IF(AU112="invalid","invalid",-151.487*AU164+2041)))</f>
        <v> </v>
      </c>
      <c r="AV115" s="46" t="str">
        <f aca="false">IF(AV6=0," ",IF(AV164=0,"invalid",IF(AV112="invalid","invalid",-151.487*AV164+2041)))</f>
        <v> </v>
      </c>
      <c r="AW115" s="46" t="str">
        <f aca="false">IF(AW6=0," ",IF(AW164=0,"invalid",IF(AW112="invalid","invalid",-151.487*AW164+2041)))</f>
        <v> </v>
      </c>
      <c r="AX115" s="46" t="str">
        <f aca="false">IF(AX6=0," ",IF(AX164=0,"invalid",IF(AX112="invalid","invalid",-151.487*AX164+2041)))</f>
        <v> </v>
      </c>
      <c r="AY115" s="46" t="str">
        <f aca="false">IF(AY6=0," ",IF(AY164=0,"invalid",IF(AY112="invalid","invalid",-151.487*AY164+2041)))</f>
        <v> </v>
      </c>
      <c r="AZ115" s="46" t="str">
        <f aca="false">IF(AZ6=0," ",IF(AZ164=0,"invalid",IF(AZ112="invalid","invalid",-151.487*AZ164+2041)))</f>
        <v> </v>
      </c>
      <c r="BA115" s="46" t="str">
        <f aca="false">IF(BA6=0," ",IF(BA164=0,"invalid",IF(BA112="invalid","invalid",-151.487*BA164+2041)))</f>
        <v> </v>
      </c>
      <c r="BB115" s="46" t="str">
        <f aca="false">IF(BB6=0," ",IF(BB164=0,"invalid",IF(BB112="invalid","invalid",-151.487*BB164+2041)))</f>
        <v> </v>
      </c>
      <c r="BC115" s="46" t="str">
        <f aca="false">IF(BC6=0," ",IF(BC164=0,"invalid",IF(BC112="invalid","invalid",-151.487*BC164+2041)))</f>
        <v> </v>
      </c>
      <c r="BD115" s="46" t="str">
        <f aca="false">IF(BD6=0," ",IF(BD164=0,"invalid",IF(BD112="invalid","invalid",-151.487*BD164+2041)))</f>
        <v> </v>
      </c>
      <c r="BE115" s="46" t="str">
        <f aca="false">IF(BE6=0," ",IF(BE164=0,"invalid",IF(BE112="invalid","invalid",-151.487*BE164+2041)))</f>
        <v> </v>
      </c>
      <c r="BF115" s="46" t="str">
        <f aca="false">IF(BF6=0," ",IF(BF164=0,"invalid",IF(BF112="invalid","invalid",-151.487*BF164+2041)))</f>
        <v> </v>
      </c>
      <c r="BG115" s="46" t="str">
        <f aca="false">IF(BG6=0," ",IF(BG164=0,"invalid",IF(BG112="invalid","invalid",-151.487*BG164+2041)))</f>
        <v> </v>
      </c>
      <c r="BH115" s="46" t="str">
        <f aca="false">IF(BH6=0," ",IF(BH164=0,"invalid",IF(BH112="invalid","invalid",-151.487*BH164+2041)))</f>
        <v> </v>
      </c>
      <c r="BI115" s="46" t="str">
        <f aca="false">IF(BI6=0," ",IF(BI164=0,"invalid",IF(BI112="invalid","invalid",-151.487*BI164+2041)))</f>
        <v> </v>
      </c>
      <c r="BJ115" s="46" t="str">
        <f aca="false">IF(BJ6=0," ",IF(BJ164=0,"invalid",IF(BJ112="invalid","invalid",-151.487*BJ164+2041)))</f>
        <v> </v>
      </c>
      <c r="BK115" s="46" t="str">
        <f aca="false">IF(BK6=0," ",IF(BK164=0,"invalid",IF(BK112="invalid","invalid",-151.487*BK164+2041)))</f>
        <v> </v>
      </c>
      <c r="BL115" s="46" t="str">
        <f aca="false">IF(BL6=0," ",IF(BL164=0,"invalid",IF(BL112="invalid","invalid",-151.487*BL164+2041)))</f>
        <v> </v>
      </c>
      <c r="BM115" s="46" t="str">
        <f aca="false">IF(BM6=0," ",IF(BM164=0,"invalid",IF(BM112="invalid","invalid",-151.487*BM164+2041)))</f>
        <v> </v>
      </c>
      <c r="BN115" s="46" t="str">
        <f aca="false">IF(BN6=0," ",IF(BN164=0,"invalid",IF(BN112="invalid","invalid",-151.487*BN164+2041)))</f>
        <v> </v>
      </c>
      <c r="BO115" s="46" t="str">
        <f aca="false">IF(BO6=0," ",IF(BO164=0,"invalid",IF(BO112="invalid","invalid",-151.487*BO164+2041)))</f>
        <v> </v>
      </c>
      <c r="BP115" s="46" t="str">
        <f aca="false">IF(BP6=0," ",IF(BP164=0,"invalid",IF(BP112="invalid","invalid",-151.487*BP164+2041)))</f>
        <v> </v>
      </c>
      <c r="BQ115" s="46" t="str">
        <f aca="false">IF(BQ6=0," ",IF(BQ164=0,"invalid",IF(BQ112="invalid","invalid",-151.487*BQ164+2041)))</f>
        <v> </v>
      </c>
      <c r="BR115" s="46" t="str">
        <f aca="false">IF(BR6=0," ",IF(BR164=0,"invalid",IF(BR112="invalid","invalid",-151.487*BR164+2041)))</f>
        <v> </v>
      </c>
      <c r="BS115" s="46" t="str">
        <f aca="false">IF(BS6=0," ",IF(BS164=0,"invalid",IF(BS112="invalid","invalid",-151.487*BS164+2041)))</f>
        <v> </v>
      </c>
      <c r="BT115" s="46" t="str">
        <f aca="false">IF(BT6=0," ",IF(BT164=0,"invalid",IF(BT112="invalid","invalid",-151.487*BT164+2041)))</f>
        <v> </v>
      </c>
      <c r="BU115" s="46" t="str">
        <f aca="false">IF(BU6=0," ",IF(BU164=0,"invalid",IF(BU112="invalid","invalid",-151.487*BU164+2041)))</f>
        <v> </v>
      </c>
      <c r="BV115" s="46" t="str">
        <f aca="false">IF(BV6=0," ",IF(BV164=0,"invalid",IF(BV112="invalid","invalid",-151.487*BV164+2041)))</f>
        <v> </v>
      </c>
      <c r="BW115" s="46" t="str">
        <f aca="false">IF(BW6=0," ",IF(BW164=0,"invalid",IF(BW112="invalid","invalid",-151.487*BW164+2041)))</f>
        <v> </v>
      </c>
      <c r="BX115" s="46" t="str">
        <f aca="false">IF(BX6=0," ",IF(BX164=0,"invalid",IF(BX112="invalid","invalid",-151.487*BX164+2041)))</f>
        <v> </v>
      </c>
      <c r="BY115" s="46" t="str">
        <f aca="false">IF(BY6=0," ",IF(BY164=0,"invalid",IF(BY112="invalid","invalid",-151.487*BY164+2041)))</f>
        <v> </v>
      </c>
      <c r="BZ115" s="46" t="str">
        <f aca="false">IF(BZ6=0," ",IF(BZ164=0,"invalid",IF(BZ112="invalid","invalid",-151.487*BZ164+2041)))</f>
        <v> </v>
      </c>
      <c r="CA115" s="46" t="str">
        <f aca="false">IF(CA6=0," ",IF(CA164=0,"invalid",IF(CA112="invalid","invalid",-151.487*CA164+2041)))</f>
        <v> </v>
      </c>
      <c r="CB115" s="46" t="str">
        <f aca="false">IF(CB6=0," ",IF(CB164=0,"invalid",IF(CB112="invalid","invalid",-151.487*CB164+2041)))</f>
        <v> </v>
      </c>
      <c r="CC115" s="46" t="str">
        <f aca="false">IF(CC6=0," ",IF(CC164=0,"invalid",IF(CC112="invalid","invalid",-151.487*CC164+2041)))</f>
        <v> </v>
      </c>
      <c r="CD115" s="46" t="str">
        <f aca="false">IF(CD6=0," ",IF(CD164=0,"invalid",IF(CD112="invalid","invalid",-151.487*CD164+2041)))</f>
        <v> </v>
      </c>
      <c r="CE115" s="46" t="str">
        <f aca="false">IF(CE6=0," ",IF(CE164=0,"invalid",IF(CE112="invalid","invalid",-151.487*CE164+2041)))</f>
        <v> </v>
      </c>
      <c r="CF115" s="46" t="str">
        <f aca="false">IF(CF6=0," ",IF(CF164=0,"invalid",IF(CF112="invalid","invalid",-151.487*CF164+2041)))</f>
        <v> </v>
      </c>
      <c r="CG115" s="46" t="str">
        <f aca="false">IF(CG6=0," ",IF(CG164=0,"invalid",IF(CG112="invalid","invalid",-151.487*CG164+2041)))</f>
        <v> </v>
      </c>
      <c r="CH115" s="46" t="str">
        <f aca="false">IF(CH6=0," ",IF(CH164=0,"invalid",IF(CH112="invalid","invalid",-151.487*CH164+2041)))</f>
        <v> </v>
      </c>
      <c r="CI115" s="46" t="str">
        <f aca="false">IF(CI6=0," ",IF(CI164=0,"invalid",IF(CI112="invalid","invalid",-151.487*CI164+2041)))</f>
        <v> </v>
      </c>
      <c r="CJ115" s="46" t="str">
        <f aca="false">IF(CJ6=0," ",IF(CJ164=0,"invalid",IF(CJ112="invalid","invalid",-151.487*CJ164+2041)))</f>
        <v> </v>
      </c>
      <c r="CK115" s="46" t="str">
        <f aca="false">IF(CK6=0," ",IF(CK164=0,"invalid",IF(CK112="invalid","invalid",-151.487*CK164+2041)))</f>
        <v> </v>
      </c>
      <c r="CL115" s="46" t="str">
        <f aca="false">IF(CL6=0," ",IF(CL164=0,"invalid",IF(CL112="invalid","invalid",-151.487*CL164+2041)))</f>
        <v> </v>
      </c>
      <c r="CM115" s="46" t="str">
        <f aca="false">IF(CM6=0," ",IF(CM164=0,"invalid",IF(CM112="invalid","invalid",-151.487*CM164+2041)))</f>
        <v> </v>
      </c>
      <c r="CN115" s="46" t="str">
        <f aca="false">IF(CN6=0," ",IF(CN164=0,"invalid",IF(CN112="invalid","invalid",-151.487*CN164+2041)))</f>
        <v> </v>
      </c>
      <c r="CO115" s="46" t="str">
        <f aca="false">IF(CO6=0," ",IF(CO164=0,"invalid",IF(CO112="invalid","invalid",-151.487*CO164+2041)))</f>
        <v> </v>
      </c>
      <c r="CP115" s="46" t="str">
        <f aca="false">IF(CP6=0," ",IF(CP164=0,"invalid",IF(CP112="invalid","invalid",-151.487*CP164+2041)))</f>
        <v> </v>
      </c>
      <c r="CQ115" s="46" t="str">
        <f aca="false">IF(CQ6=0," ",IF(CQ164=0,"invalid",IF(CQ112="invalid","invalid",-151.487*CQ164+2041)))</f>
        <v> </v>
      </c>
      <c r="CR115" s="46" t="str">
        <f aca="false">IF(CR6=0," ",IF(CR164=0,"invalid",IF(CR112="invalid","invalid",-151.487*CR164+2041)))</f>
        <v> </v>
      </c>
      <c r="CS115" s="46" t="str">
        <f aca="false">IF(CS6=0," ",IF(CS164=0,"invalid",IF(CS112="invalid","invalid",-151.487*CS164+2041)))</f>
        <v> </v>
      </c>
      <c r="CT115" s="46" t="str">
        <f aca="false">IF(CT6=0," ",IF(CT164=0,"invalid",IF(CT112="invalid","invalid",-151.487*CT164+2041)))</f>
        <v> </v>
      </c>
      <c r="CU115" s="46" t="str">
        <f aca="false">IF(CU6=0," ",IF(CU164=0,"invalid",IF(CU112="invalid","invalid",-151.487*CU164+2041)))</f>
        <v> </v>
      </c>
      <c r="CV115" s="46" t="str">
        <f aca="false">IF(CV6=0," ",IF(CV164=0,"invalid",IF(CV112="invalid","invalid",-151.487*CV164+2041)))</f>
        <v> </v>
      </c>
      <c r="CW115" s="46" t="str">
        <f aca="false">IF(CW6=0," ",IF(CW164=0,"invalid",IF(CW112="invalid","invalid",-151.487*CW164+2041)))</f>
        <v> </v>
      </c>
      <c r="CX115" s="46" t="str">
        <f aca="false">IF(CX6=0," ",IF(CX164=0,"invalid",IF(CX112="invalid","invalid",-151.487*CX164+2041)))</f>
        <v> </v>
      </c>
      <c r="CY115" s="46" t="str">
        <f aca="false">IF(CY6=0," ",IF(CY164=0,"invalid",IF(CY112="invalid","invalid",-151.487*CY164+2041)))</f>
        <v> </v>
      </c>
      <c r="CZ115" s="46" t="str">
        <f aca="false">IF(CZ6=0," ",IF(CZ164=0,"invalid",IF(CZ112="invalid","invalid",-151.487*CZ164+2041)))</f>
        <v> </v>
      </c>
      <c r="DA115" s="46" t="str">
        <f aca="false">IF(DA6=0," ",IF(DA164=0,"invalid",IF(DA112="invalid","invalid",-151.487*DA164+2041)))</f>
        <v> </v>
      </c>
      <c r="DB115" s="46" t="str">
        <f aca="false">IF(DB6=0," ",IF(DB164=0,"invalid",IF(DB112="invalid","invalid",-151.487*DB164+2041)))</f>
        <v> </v>
      </c>
      <c r="DC115" s="46" t="str">
        <f aca="false">IF(DC6=0," ",IF(DC164=0,"invalid",IF(DC112="invalid","invalid",-151.487*DC164+2041)))</f>
        <v> </v>
      </c>
      <c r="DD115" s="46" t="str">
        <f aca="false">IF(DD6=0," ",IF(DD164=0,"invalid",IF(DD112="invalid","invalid",-151.487*DD164+2041)))</f>
        <v> </v>
      </c>
      <c r="DE115" s="46" t="str">
        <f aca="false">IF(DE6=0," ",IF(DE164=0,"invalid",IF(DE112="invalid","invalid",-151.487*DE164+2041)))</f>
        <v> </v>
      </c>
      <c r="DF115" s="46" t="str">
        <f aca="false">IF(DF6=0," ",IF(DF164=0,"invalid",IF(DF112="invalid","invalid",-151.487*DF164+2041)))</f>
        <v> </v>
      </c>
      <c r="DG115" s="46" t="str">
        <f aca="false">IF(DG6=0," ",IF(DG164=0,"invalid",IF(DG112="invalid","invalid",-151.487*DG164+2041)))</f>
        <v> </v>
      </c>
      <c r="DH115" s="46" t="str">
        <f aca="false">IF(DH6=0," ",IF(DH164=0,"invalid",IF(DH112="invalid","invalid",-151.487*DH164+2041)))</f>
        <v> </v>
      </c>
      <c r="DI115" s="46" t="str">
        <f aca="false">IF(DI6=0," ",IF(DI164=0,"invalid",IF(DI112="invalid","invalid",-151.487*DI164+2041)))</f>
        <v> </v>
      </c>
      <c r="DJ115" s="46" t="str">
        <f aca="false">IF(DJ6=0," ",IF(DJ164=0,"invalid",IF(DJ112="invalid","invalid",-151.487*DJ164+2041)))</f>
        <v> </v>
      </c>
      <c r="DK115" s="46" t="str">
        <f aca="false">IF(DK6=0," ",IF(DK164=0,"invalid",IF(DK112="invalid","invalid",-151.487*DK164+2041)))</f>
        <v> </v>
      </c>
      <c r="DL115" s="46" t="str">
        <f aca="false">IF(DL6=0," ",IF(DL164=0,"invalid",IF(DL112="invalid","invalid",-151.487*DL164+2041)))</f>
        <v> </v>
      </c>
      <c r="DM115" s="46" t="str">
        <f aca="false">IF(DM6=0," ",IF(DM164=0,"invalid",IF(DM112="invalid","invalid",-151.487*DM164+2041)))</f>
        <v> </v>
      </c>
      <c r="DN115" s="46" t="str">
        <f aca="false">IF(DN6=0," ",IF(DN164=0,"invalid",IF(DN112="invalid","invalid",-151.487*DN164+2041)))</f>
        <v> </v>
      </c>
      <c r="DO115" s="46" t="str">
        <f aca="false">IF(DO6=0," ",IF(DO164=0,"invalid",IF(DO112="invalid","invalid",-151.487*DO164+2041)))</f>
        <v> </v>
      </c>
      <c r="DP115" s="46" t="str">
        <f aca="false">IF(DP6=0," ",IF(DP164=0,"invalid",IF(DP112="invalid","invalid",-151.487*DP164+2041)))</f>
        <v> </v>
      </c>
      <c r="DQ115" s="46" t="str">
        <f aca="false">IF(DQ6=0," ",IF(DQ164=0,"invalid",IF(DQ112="invalid","invalid",-151.487*DQ164+2041)))</f>
        <v> </v>
      </c>
      <c r="DR115" s="46" t="str">
        <f aca="false">IF(DR6=0," ",IF(DR164=0,"invalid",IF(DR112="invalid","invalid",-151.487*DR164+2041)))</f>
        <v> </v>
      </c>
      <c r="DS115" s="46" t="str">
        <f aca="false">IF(DS6=0," ",IF(DS164=0,"invalid",IF(DS112="invalid","invalid",-151.487*DS164+2041)))</f>
        <v> </v>
      </c>
      <c r="DT115" s="46" t="str">
        <f aca="false">IF(DT6=0," ",IF(DT164=0,"invalid",IF(DT112="invalid","invalid",-151.487*DT164+2041)))</f>
        <v> </v>
      </c>
      <c r="DU115" s="46" t="str">
        <f aca="false">IF(DU6=0," ",IF(DU164=0,"invalid",IF(DU112="invalid","invalid",-151.487*DU164+2041)))</f>
        <v> </v>
      </c>
      <c r="DV115" s="46" t="str">
        <f aca="false">IF(DV6=0," ",IF(DV164=0,"invalid",IF(DV112="invalid","invalid",-151.487*DV164+2041)))</f>
        <v> </v>
      </c>
      <c r="DW115" s="46" t="str">
        <f aca="false">IF(DW6=0," ",IF(DW164=0,"invalid",IF(DW112="invalid","invalid",-151.487*DW164+2041)))</f>
        <v> </v>
      </c>
      <c r="DX115" s="46" t="str">
        <f aca="false">IF(DX6=0," ",IF(DX164=0,"invalid",IF(DX112="invalid","invalid",-151.487*DX164+2041)))</f>
        <v> </v>
      </c>
      <c r="DY115" s="46" t="str">
        <f aca="false">IF(DY6=0," ",IF(DY164=0,"invalid",IF(DY112="invalid","invalid",-151.487*DY164+2041)))</f>
        <v> </v>
      </c>
      <c r="DZ115" s="46" t="str">
        <f aca="false">IF(DZ6=0," ",IF(DZ164=0,"invalid",IF(DZ112="invalid","invalid",-151.487*DZ164+2041)))</f>
        <v> </v>
      </c>
      <c r="EA115" s="46" t="str">
        <f aca="false">IF(EA6=0," ",IF(EA164=0,"invalid",IF(EA112="invalid","invalid",-151.487*EA164+2041)))</f>
        <v> </v>
      </c>
      <c r="EB115" s="46" t="str">
        <f aca="false">IF(EB6=0," ",IF(EB164=0,"invalid",IF(EB112="invalid","invalid",-151.487*EB164+2041)))</f>
        <v> </v>
      </c>
      <c r="EC115" s="46" t="str">
        <f aca="false">IF(EC6=0," ",IF(EC164=0,"invalid",IF(EC112="invalid","invalid",-151.487*EC164+2041)))</f>
        <v> </v>
      </c>
      <c r="ED115" s="46" t="str">
        <f aca="false">IF(ED6=0," ",IF(ED164=0,"invalid",IF(ED112="invalid","invalid",-151.487*ED164+2041)))</f>
        <v> </v>
      </c>
      <c r="EE115" s="46" t="str">
        <f aca="false">IF(EE6=0," ",IF(EE164=0,"invalid",IF(EE112="invalid","invalid",-151.487*EE164+2041)))</f>
        <v> </v>
      </c>
      <c r="EF115" s="46" t="str">
        <f aca="false">IF(EF6=0," ",IF(EF164=0,"invalid",IF(EF112="invalid","invalid",-151.487*EF164+2041)))</f>
        <v> </v>
      </c>
      <c r="EG115" s="46" t="str">
        <f aca="false">IF(EG6=0," ",IF(EG164=0,"invalid",IF(EG112="invalid","invalid",-151.487*EG164+2041)))</f>
        <v> </v>
      </c>
      <c r="EH115" s="46" t="str">
        <f aca="false">IF(EH6=0," ",IF(EH164=0,"invalid",IF(EH112="invalid","invalid",-151.487*EH164+2041)))</f>
        <v> </v>
      </c>
      <c r="EI115" s="46" t="str">
        <f aca="false">IF(EI6=0," ",IF(EI164=0,"invalid",IF(EI112="invalid","invalid",-151.487*EI164+2041)))</f>
        <v> </v>
      </c>
      <c r="EJ115" s="46" t="str">
        <f aca="false">IF(EJ6=0," ",IF(EJ164=0,"invalid",IF(EJ112="invalid","invalid",-151.487*EJ164+2041)))</f>
        <v> </v>
      </c>
      <c r="EK115" s="46" t="str">
        <f aca="false">IF(EK6=0," ",IF(EK164=0,"invalid",IF(EK112="invalid","invalid",-151.487*EK164+2041)))</f>
        <v> </v>
      </c>
      <c r="EL115" s="46" t="str">
        <f aca="false">IF(EL6=0," ",IF(EL164=0,"invalid",IF(EL112="invalid","invalid",-151.487*EL164+2041)))</f>
        <v> </v>
      </c>
      <c r="EM115" s="46" t="str">
        <f aca="false">IF(EM6=0," ",IF(EM164=0,"invalid",IF(EM112="invalid","invalid",-151.487*EM164+2041)))</f>
        <v> </v>
      </c>
      <c r="EN115" s="46" t="str">
        <f aca="false">IF(EN6=0," ",IF(EN164=0,"invalid",IF(EN112="invalid","invalid",-151.487*EN164+2041)))</f>
        <v> </v>
      </c>
      <c r="EO115" s="46" t="str">
        <f aca="false">IF(EO6=0," ",IF(EO164=0,"invalid",IF(EO112="invalid","invalid",-151.487*EO164+2041)))</f>
        <v> </v>
      </c>
      <c r="EP115" s="46" t="str">
        <f aca="false">IF(EP6=0," ",IF(EP164=0,"invalid",IF(EP112="invalid","invalid",-151.487*EP164+2041)))</f>
        <v> </v>
      </c>
      <c r="EQ115" s="46" t="str">
        <f aca="false">IF(EQ6=0," ",IF(EQ164=0,"invalid",IF(EQ112="invalid","invalid",-151.487*EQ164+2041)))</f>
        <v> </v>
      </c>
      <c r="ER115" s="46" t="str">
        <f aca="false">IF(ER6=0," ",IF(ER164=0,"invalid",IF(ER112="invalid","invalid",-151.487*ER164+2041)))</f>
        <v> </v>
      </c>
      <c r="ES115" s="46" t="str">
        <f aca="false">IF(ES6=0," ",IF(ES164=0,"invalid",IF(ES112="invalid","invalid",-151.487*ES164+2041)))</f>
        <v> </v>
      </c>
      <c r="ET115" s="46" t="str">
        <f aca="false">IF(ET6=0," ",IF(ET164=0,"invalid",IF(ET112="invalid","invalid",-151.487*ET164+2041)))</f>
        <v> </v>
      </c>
      <c r="EU115" s="46" t="str">
        <f aca="false">IF(EU6=0," ",IF(EU164=0,"invalid",IF(EU112="invalid","invalid",-151.487*EU164+2041)))</f>
        <v> </v>
      </c>
      <c r="EV115" s="46" t="str">
        <f aca="false">IF(EV6=0," ",IF(EV164=0,"invalid",IF(EV112="invalid","invalid",-151.487*EV164+2041)))</f>
        <v> </v>
      </c>
      <c r="EW115" s="46" t="str">
        <f aca="false">IF(EW6=0," ",IF(EW164=0,"invalid",IF(EW112="invalid","invalid",-151.487*EW164+2041)))</f>
        <v> </v>
      </c>
      <c r="EX115" s="46" t="str">
        <f aca="false">IF(EX6=0," ",IF(EX164=0,"invalid",IF(EX112="invalid","invalid",-151.487*EX164+2041)))</f>
        <v> </v>
      </c>
      <c r="EY115" s="46" t="str">
        <f aca="false">IF(EY6=0," ",IF(EY164=0,"invalid",IF(EY112="invalid","invalid",-151.487*EY164+2041)))</f>
        <v> </v>
      </c>
      <c r="EZ115" s="46" t="str">
        <f aca="false">IF(EZ6=0," ",IF(EZ164=0,"invalid",IF(EZ112="invalid","invalid",-151.487*EZ164+2041)))</f>
        <v> </v>
      </c>
      <c r="FA115" s="46" t="str">
        <f aca="false">IF(FA6=0," ",IF(FA164=0,"invalid",IF(FA112="invalid","invalid",-151.487*FA164+2041)))</f>
        <v> </v>
      </c>
      <c r="FB115" s="46" t="str">
        <f aca="false">IF(FB6=0," ",IF(FB164=0,"invalid",IF(FB112="invalid","invalid",-151.487*FB164+2041)))</f>
        <v> </v>
      </c>
      <c r="FC115" s="46" t="str">
        <f aca="false">IF(FC6=0," ",IF(FC164=0,"invalid",IF(FC112="invalid","invalid",-151.487*FC164+2041)))</f>
        <v> </v>
      </c>
      <c r="FD115" s="46" t="str">
        <f aca="false">IF(FD6=0," ",IF(FD164=0,"invalid",IF(FD112="invalid","invalid",-151.487*FD164+2041)))</f>
        <v> </v>
      </c>
      <c r="FE115" s="46" t="str">
        <f aca="false">IF(FE6=0," ",IF(FE164=0,"invalid",IF(FE112="invalid","invalid",-151.487*FE164+2041)))</f>
        <v> </v>
      </c>
      <c r="FF115" s="46" t="str">
        <f aca="false">IF(FF6=0," ",IF(FF164=0,"invalid",IF(FF112="invalid","invalid",-151.487*FF164+2041)))</f>
        <v> </v>
      </c>
      <c r="FG115" s="46" t="str">
        <f aca="false">IF(FG6=0," ",IF(FG164=0,"invalid",IF(FG112="invalid","invalid",-151.487*FG164+2041)))</f>
        <v> </v>
      </c>
      <c r="FH115" s="46" t="str">
        <f aca="false">IF(FH6=0," ",IF(FH164=0,"invalid",IF(FH112="invalid","invalid",-151.487*FH164+2041)))</f>
        <v> </v>
      </c>
      <c r="FI115" s="46" t="str">
        <f aca="false">IF(FI6=0," ",IF(FI164=0,"invalid",IF(FI112="invalid","invalid",-151.487*FI164+2041)))</f>
        <v> </v>
      </c>
      <c r="FJ115" s="46" t="str">
        <f aca="false">IF(FJ6=0," ",IF(FJ164=0,"invalid",IF(FJ112="invalid","invalid",-151.487*FJ164+2041)))</f>
        <v> </v>
      </c>
      <c r="FK115" s="46" t="str">
        <f aca="false">IF(FK6=0," ",IF(FK164=0,"invalid",IF(FK112="invalid","invalid",-151.487*FK164+2041)))</f>
        <v> </v>
      </c>
      <c r="FL115" s="46" t="str">
        <f aca="false">IF(FL6=0," ",IF(FL164=0,"invalid",IF(FL112="invalid","invalid",-151.487*FL164+2041)))</f>
        <v> </v>
      </c>
      <c r="FM115" s="46" t="str">
        <f aca="false">IF(FM6=0," ",IF(FM164=0,"invalid",IF(FM112="invalid","invalid",-151.487*FM164+2041)))</f>
        <v> </v>
      </c>
      <c r="FN115" s="46" t="str">
        <f aca="false">IF(FN6=0," ",IF(FN164=0,"invalid",IF(FN112="invalid","invalid",-151.487*FN164+2041)))</f>
        <v> </v>
      </c>
      <c r="FO115" s="46" t="str">
        <f aca="false">IF(FO6=0," ",IF(FO164=0,"invalid",IF(FO112="invalid","invalid",-151.487*FO164+2041)))</f>
        <v> </v>
      </c>
      <c r="FP115" s="46" t="str">
        <f aca="false">IF(FP6=0," ",IF(FP164=0,"invalid",IF(FP112="invalid","invalid",-151.487*FP164+2041)))</f>
        <v> </v>
      </c>
      <c r="FQ115" s="46" t="str">
        <f aca="false">IF(FQ6=0," ",IF(FQ164=0,"invalid",IF(FQ112="invalid","invalid",-151.487*FQ164+2041)))</f>
        <v> </v>
      </c>
      <c r="FR115" s="46" t="str">
        <f aca="false">IF(FR6=0," ",IF(FR164=0,"invalid",IF(FR112="invalid","invalid",-151.487*FR164+2041)))</f>
        <v> </v>
      </c>
      <c r="FS115" s="46" t="str">
        <f aca="false">IF(FS6=0," ",IF(FS164=0,"invalid",IF(FS112="invalid","invalid",-151.487*FS164+2041)))</f>
        <v> </v>
      </c>
      <c r="FT115" s="46" t="str">
        <f aca="false">IF(FT6=0," ",IF(FT164=0,"invalid",IF(FT112="invalid","invalid",-151.487*FT164+2041)))</f>
        <v> </v>
      </c>
      <c r="FU115" s="46" t="str">
        <f aca="false">IF(FU6=0," ",IF(FU164=0,"invalid",IF(FU112="invalid","invalid",-151.487*FU164+2041)))</f>
        <v> </v>
      </c>
      <c r="FV115" s="46" t="str">
        <f aca="false">IF(FV6=0," ",IF(FV164=0,"invalid",IF(FV112="invalid","invalid",-151.487*FV164+2041)))</f>
        <v> </v>
      </c>
      <c r="FW115" s="46" t="str">
        <f aca="false">IF(FW6=0," ",IF(FW164=0,"invalid",IF(FW112="invalid","invalid",-151.487*FW164+2041)))</f>
        <v> </v>
      </c>
      <c r="FX115" s="46" t="str">
        <f aca="false">IF(FX6=0," ",IF(FX164=0,"invalid",IF(FX112="invalid","invalid",-151.487*FX164+2041)))</f>
        <v> </v>
      </c>
      <c r="FY115" s="46" t="str">
        <f aca="false">IF(FY6=0," ",IF(FY164=0,"invalid",IF(FY112="invalid","invalid",-151.487*FY164+2041)))</f>
        <v> </v>
      </c>
      <c r="FZ115" s="46" t="str">
        <f aca="false">IF(FZ6=0," ",IF(FZ164=0,"invalid",IF(FZ112="invalid","invalid",-151.487*FZ164+2041)))</f>
        <v> </v>
      </c>
      <c r="GA115" s="46" t="str">
        <f aca="false">IF(GA6=0," ",IF(GA164=0,"invalid",IF(GA112="invalid","invalid",-151.487*GA164+2041)))</f>
        <v> </v>
      </c>
      <c r="GB115" s="46" t="str">
        <f aca="false">IF(GB6=0," ",IF(GB164=0,"invalid",IF(GB112="invalid","invalid",-151.487*GB164+2041)))</f>
        <v> </v>
      </c>
      <c r="GC115" s="46" t="str">
        <f aca="false">IF(GC6=0," ",IF(GC164=0,"invalid",IF(GC112="invalid","invalid",-151.487*GC164+2041)))</f>
        <v> </v>
      </c>
      <c r="GD115" s="46" t="str">
        <f aca="false">IF(GD6=0," ",IF(GD164=0,"invalid",IF(GD112="invalid","invalid",-151.487*GD164+2041)))</f>
        <v> </v>
      </c>
      <c r="GE115" s="46" t="str">
        <f aca="false">IF(GE6=0," ",IF(GE164=0,"invalid",IF(GE112="invalid","invalid",-151.487*GE164+2041)))</f>
        <v> </v>
      </c>
      <c r="GF115" s="46" t="str">
        <f aca="false">IF(GF6=0," ",IF(GF164=0,"invalid",IF(GF112="invalid","invalid",-151.487*GF164+2041)))</f>
        <v> </v>
      </c>
      <c r="GG115" s="46" t="str">
        <f aca="false">IF(GG6=0," ",IF(GG164=0,"invalid",IF(GG112="invalid","invalid",-151.487*GG164+2041)))</f>
        <v> </v>
      </c>
      <c r="GH115" s="46" t="str">
        <f aca="false">IF(GH6=0," ",IF(GH164=0,"invalid",IF(GH112="invalid","invalid",-151.487*GH164+2041)))</f>
        <v> </v>
      </c>
      <c r="GI115" s="46" t="str">
        <f aca="false">IF(GI6=0," ",IF(GI164=0,"invalid",IF(GI112="invalid","invalid",-151.487*GI164+2041)))</f>
        <v> </v>
      </c>
      <c r="GJ115" s="46" t="str">
        <f aca="false">IF(GJ6=0," ",IF(GJ164=0,"invalid",IF(GJ112="invalid","invalid",-151.487*GJ164+2041)))</f>
        <v> </v>
      </c>
      <c r="GK115" s="46" t="str">
        <f aca="false">IF(GK6=0," ",IF(GK164=0,"invalid",IF(GK112="invalid","invalid",-151.487*GK164+2041)))</f>
        <v> </v>
      </c>
      <c r="GL115" s="46" t="str">
        <f aca="false">IF(GL6=0," ",IF(GL164=0,"invalid",IF(GL112="invalid","invalid",-151.487*GL164+2041)))</f>
        <v> </v>
      </c>
      <c r="GM115" s="46" t="str">
        <f aca="false">IF(GM6=0," ",IF(GM164=0,"invalid",IF(GM112="invalid","invalid",-151.487*GM164+2041)))</f>
        <v> </v>
      </c>
      <c r="GN115" s="46" t="str">
        <f aca="false">IF(GN6=0," ",IF(GN164=0,"invalid",IF(GN112="invalid","invalid",-151.487*GN164+2041)))</f>
        <v> </v>
      </c>
      <c r="GO115" s="46" t="str">
        <f aca="false">IF(GO6=0," ",IF(GO164=0,"invalid",IF(GO112="invalid","invalid",-151.487*GO164+2041)))</f>
        <v> </v>
      </c>
      <c r="GP115" s="46" t="str">
        <f aca="false">IF(GP6=0," ",IF(GP164=0,"invalid",IF(GP112="invalid","invalid",-151.487*GP164+2041)))</f>
        <v> </v>
      </c>
      <c r="GQ115" s="46" t="str">
        <f aca="false">IF(GQ6=0," ",IF(GQ164=0,"invalid",IF(GQ112="invalid","invalid",-151.487*GQ164+2041)))</f>
        <v> </v>
      </c>
      <c r="GR115" s="46" t="str">
        <f aca="false">IF(GR6=0," ",IF(GR164=0,"invalid",IF(GR112="invalid","invalid",-151.487*GR164+2041)))</f>
        <v> </v>
      </c>
      <c r="GS115" s="46" t="str">
        <f aca="false">IF(GS6=0," ",IF(GS164=0,"invalid",IF(GS112="invalid","invalid",-151.487*GS164+2041)))</f>
        <v> </v>
      </c>
      <c r="GT115" s="46" t="str">
        <f aca="false">IF(GT6=0," ",IF(GT164=0,"invalid",IF(GT112="invalid","invalid",-151.487*GT164+2041)))</f>
        <v> </v>
      </c>
      <c r="GU115" s="46" t="str">
        <f aca="false">IF(GU6=0," ",IF(GU164=0,"invalid",IF(GU112="invalid","invalid",-151.487*GU164+2041)))</f>
        <v> </v>
      </c>
      <c r="GV115" s="46" t="str">
        <f aca="false">IF(GV6=0," ",IF(GV164=0,"invalid",IF(GV112="invalid","invalid",-151.487*GV164+2041)))</f>
        <v> </v>
      </c>
      <c r="GW115" s="46" t="str">
        <f aca="false">IF(GW6=0," ",IF(GW164=0,"invalid",IF(GW112="invalid","invalid",-151.487*GW164+2041)))</f>
        <v> </v>
      </c>
      <c r="GX115" s="46" t="str">
        <f aca="false">IF(GX6=0," ",IF(GX164=0,"invalid",IF(GX112="invalid","invalid",-151.487*GX164+2041)))</f>
        <v> </v>
      </c>
      <c r="GY115" s="46" t="str">
        <f aca="false">IF(GY6=0," ",IF(GY164=0,"invalid",IF(GY112="invalid","invalid",-151.487*GY164+2041)))</f>
        <v> </v>
      </c>
      <c r="GZ115" s="46" t="str">
        <f aca="false">IF(GZ6=0," ",IF(GZ164=0,"invalid",IF(GZ112="invalid","invalid",-151.487*GZ164+2041)))</f>
        <v> </v>
      </c>
      <c r="HA115" s="46" t="str">
        <f aca="false">IF(HA6=0," ",IF(HA164=0,"invalid",IF(HA112="invalid","invalid",-151.487*HA164+2041)))</f>
        <v> </v>
      </c>
      <c r="HB115" s="46" t="str">
        <f aca="false">IF(HB6=0," ",IF(HB164=0,"invalid",IF(HB112="invalid","invalid",-151.487*HB164+2041)))</f>
        <v> </v>
      </c>
      <c r="HC115" s="46" t="str">
        <f aca="false">IF(HC6=0," ",IF(HC164=0,"invalid",IF(HC112="invalid","invalid",-151.487*HC164+2041)))</f>
        <v> </v>
      </c>
      <c r="HD115" s="46" t="str">
        <f aca="false">IF(HD6=0," ",IF(HD164=0,"invalid",IF(HD112="invalid","invalid",-151.487*HD164+2041)))</f>
        <v> </v>
      </c>
      <c r="HE115" s="46" t="str">
        <f aca="false">IF(HE6=0," ",IF(HE164=0,"invalid",IF(HE112="invalid","invalid",-151.487*HE164+2041)))</f>
        <v> </v>
      </c>
      <c r="HF115" s="46" t="str">
        <f aca="false">IF(HF6=0," ",IF(HF164=0,"invalid",IF(HF112="invalid","invalid",-151.487*HF164+2041)))</f>
        <v> </v>
      </c>
      <c r="HG115" s="46" t="str">
        <f aca="false">IF(HG6=0," ",IF(HG164=0,"invalid",IF(HG112="invalid","invalid",-151.487*HG164+2041)))</f>
        <v> </v>
      </c>
      <c r="HH115" s="46" t="str">
        <f aca="false">IF(HH6=0," ",IF(HH164=0,"invalid",IF(HH112="invalid","invalid",-151.487*HH164+2041)))</f>
        <v> </v>
      </c>
      <c r="HI115" s="46" t="str">
        <f aca="false">IF(HI6=0," ",IF(HI164=0,"invalid",IF(HI112="invalid","invalid",-151.487*HI164+2041)))</f>
        <v> </v>
      </c>
      <c r="HJ115" s="46" t="str">
        <f aca="false">IF(HJ6=0," ",IF(HJ164=0,"invalid",IF(HJ112="invalid","invalid",-151.487*HJ164+2041)))</f>
        <v> </v>
      </c>
      <c r="HK115" s="46" t="str">
        <f aca="false">IF(HK6=0," ",IF(HK164=0,"invalid",IF(HK112="invalid","invalid",-151.487*HK164+2041)))</f>
        <v> </v>
      </c>
      <c r="HL115" s="46" t="str">
        <f aca="false">IF(HL6=0," ",IF(HL164=0,"invalid",IF(HL112="invalid","invalid",-151.487*HL164+2041)))</f>
        <v> </v>
      </c>
      <c r="HM115" s="46" t="str">
        <f aca="false">IF(HM6=0," ",IF(HM164=0,"invalid",IF(HM112="invalid","invalid",-151.487*HM164+2041)))</f>
        <v> </v>
      </c>
      <c r="HN115" s="46" t="str">
        <f aca="false">IF(HN6=0," ",IF(HN164=0,"invalid",IF(HN112="invalid","invalid",-151.487*HN164+2041)))</f>
        <v> </v>
      </c>
      <c r="HO115" s="46" t="str">
        <f aca="false">IF(HO6=0," ",IF(HO164=0,"invalid",IF(HO112="invalid","invalid",-151.487*HO164+2041)))</f>
        <v> </v>
      </c>
      <c r="HP115" s="46" t="str">
        <f aca="false">IF(HP6=0," ",IF(HP164=0,"invalid",IF(HP112="invalid","invalid",-151.487*HP164+2041)))</f>
        <v> </v>
      </c>
      <c r="HQ115" s="46" t="str">
        <f aca="false">IF(HQ6=0," ",IF(HQ164=0,"invalid",IF(HQ112="invalid","invalid",-151.487*HQ164+2041)))</f>
        <v> </v>
      </c>
      <c r="HR115" s="46" t="str">
        <f aca="false">IF(HR6=0," ",IF(HR164=0,"invalid",IF(HR112="invalid","invalid",-151.487*HR164+2041)))</f>
        <v> </v>
      </c>
      <c r="HS115" s="46" t="str">
        <f aca="false">IF(HS6=0," ",IF(HS164=0,"invalid",IF(HS112="invalid","invalid",-151.487*HS164+2041)))</f>
        <v> </v>
      </c>
      <c r="HT115" s="46" t="str">
        <f aca="false">IF(HT6=0," ",IF(HT164=0,"invalid",IF(HT112="invalid","invalid",-151.487*HT164+2041)))</f>
        <v> </v>
      </c>
      <c r="HU115" s="46" t="str">
        <f aca="false">IF(HU6=0," ",IF(HU164=0,"invalid",IF(HU112="invalid","invalid",-151.487*HU164+2041)))</f>
        <v> </v>
      </c>
      <c r="HV115" s="46" t="str">
        <f aca="false">IF(HV6=0," ",IF(HV164=0,"invalid",IF(HV112="invalid","invalid",-151.487*HV164+2041)))</f>
        <v> </v>
      </c>
      <c r="HW115" s="46" t="str">
        <f aca="false">IF(HW6=0," ",IF(HW164=0,"invalid",IF(HW112="invalid","invalid",-151.487*HW164+2041)))</f>
        <v> </v>
      </c>
      <c r="HX115" s="46" t="str">
        <f aca="false">IF(HX6=0," ",IF(HX164=0,"invalid",IF(HX112="invalid","invalid",-151.487*HX164+2041)))</f>
        <v> </v>
      </c>
      <c r="HY115" s="46" t="str">
        <f aca="false">IF(HY6=0," ",IF(HY164=0,"invalid",IF(HY112="invalid","invalid",-151.487*HY164+2041)))</f>
        <v> </v>
      </c>
      <c r="HZ115" s="46" t="str">
        <f aca="false">IF(HZ6=0," ",IF(HZ164=0,"invalid",IF(HZ112="invalid","invalid",-151.487*HZ164+2041)))</f>
        <v> </v>
      </c>
      <c r="IA115" s="46" t="str">
        <f aca="false">IF(IA6=0," ",IF(IA164=0,"invalid",IF(IA112="invalid","invalid",-151.487*IA164+2041)))</f>
        <v> </v>
      </c>
      <c r="IB115" s="46" t="str">
        <f aca="false">IF(IB6=0," ",IF(IB164=0,"invalid",IF(IB112="invalid","invalid",-151.487*IB164+2041)))</f>
        <v> </v>
      </c>
      <c r="IC115" s="46" t="str">
        <f aca="false">IF(IC6=0," ",IF(IC164=0,"invalid",IF(IC112="invalid","invalid",-151.487*IC164+2041)))</f>
        <v> </v>
      </c>
      <c r="ID115" s="46" t="str">
        <f aca="false">IF(ID6=0," ",IF(ID164=0,"invalid",IF(ID112="invalid","invalid",-151.487*ID164+2041)))</f>
        <v> </v>
      </c>
      <c r="IE115" s="46" t="str">
        <f aca="false">IF(IE6=0," ",IF(IE164=0,"invalid",IF(IE112="invalid","invalid",-151.487*IE164+2041)))</f>
        <v> </v>
      </c>
      <c r="IF115" s="46" t="str">
        <f aca="false">IF(IF6=0," ",IF(IF164=0,"invalid",IF(IF112="invalid","invalid",-151.487*IF164+2041)))</f>
        <v> </v>
      </c>
      <c r="IG115" s="46" t="str">
        <f aca="false">IF(IG6=0," ",IF(IG164=0,"invalid",IF(IG112="invalid","invalid",-151.487*IG164+2041)))</f>
        <v> </v>
      </c>
      <c r="IH115" s="46" t="str">
        <f aca="false">IF(IH6=0," ",IF(IH164=0,"invalid",IF(IH112="invalid","invalid",-151.487*IH164+2041)))</f>
        <v> </v>
      </c>
      <c r="II115" s="46" t="str">
        <f aca="false">IF(II6=0," ",IF(II164=0,"invalid",IF(II112="invalid","invalid",-151.487*II164+2041)))</f>
        <v> </v>
      </c>
      <c r="IJ115" s="46" t="str">
        <f aca="false">IF(IJ6=0," ",IF(IJ164=0,"invalid",IF(IJ112="invalid","invalid",-151.487*IJ164+2041)))</f>
        <v> </v>
      </c>
      <c r="IK115" s="46" t="str">
        <f aca="false">IF(IK6=0," ",IF(IK164=0,"invalid",IF(IK112="invalid","invalid",-151.487*IK164+2041)))</f>
        <v> </v>
      </c>
      <c r="IL115" s="46" t="str">
        <f aca="false">IF(IL6=0," ",IF(IL164=0,"invalid",IF(IL112="invalid","invalid",-151.487*IL164+2041)))</f>
        <v> </v>
      </c>
      <c r="IM115" s="46" t="str">
        <f aca="false">IF(IM6=0," ",IF(IM164=0,"invalid",IF(IM112="invalid","invalid",-151.487*IM164+2041)))</f>
        <v> </v>
      </c>
      <c r="IN115" s="46" t="str">
        <f aca="false">IF(IN6=0," ",IF(IN164=0,"invalid",IF(IN112="invalid","invalid",-151.487*IN164+2041)))</f>
        <v> </v>
      </c>
      <c r="IO115" s="46" t="str">
        <f aca="false">IF(IO6=0," ",IF(IO164=0,"invalid",IF(IO112="invalid","invalid",-151.487*IO164+2041)))</f>
        <v> </v>
      </c>
      <c r="IP115" s="46" t="str">
        <f aca="false">IF(IP6=0," ",IF(IP164=0,"invalid",IF(IP112="invalid","invalid",-151.487*IP164+2041)))</f>
        <v> </v>
      </c>
      <c r="IQ115" s="46" t="str">
        <f aca="false">IF(IQ6=0," ",IF(IQ164=0,"invalid",IF(IQ112="invalid","invalid",-151.487*IQ164+2041)))</f>
        <v> </v>
      </c>
      <c r="IR115" s="46" t="str">
        <f aca="false">IF(IR6=0," ",IF(IR164=0,"invalid",IF(IR112="invalid","invalid",-151.487*IR164+2041)))</f>
        <v> </v>
      </c>
      <c r="IS115" s="46" t="str">
        <f aca="false">IF(IS6=0," ",IF(IS164=0,"invalid",IF(IS112="invalid","invalid",-151.487*IS164+2041)))</f>
        <v> </v>
      </c>
      <c r="IT115" s="46" t="str">
        <f aca="false">IF(IT6=0," ",IF(IT164=0,"invalid",IF(IT112="invalid","invalid",-151.487*IT164+2041)))</f>
        <v> </v>
      </c>
      <c r="IU115" s="46" t="str">
        <f aca="false">IF(IU6=0," ",IF(IU164=0,"invalid",IF(IU112="invalid","invalid",-151.487*IU164+2041)))</f>
        <v> </v>
      </c>
      <c r="IV115" s="46" t="str">
        <f aca="false">IF(IV6=0," ",IF(IV164=0,"invalid",IF(IV112="invalid","invalid",-151.487*IV164+2041)))</f>
        <v> </v>
      </c>
    </row>
    <row r="116" s="33" customFormat="true" ht="14.25" hidden="false" customHeight="false" outlineLevel="0" collapsed="false">
      <c r="A116" s="4" t="s">
        <v>106</v>
      </c>
      <c r="B116" s="48" t="n">
        <f aca="false">IF(B6=0," ",IF(B115="invalid","invalid",IF(B112="Xenocryst",56,22)))</f>
        <v>22</v>
      </c>
      <c r="C116" s="48" t="n">
        <f aca="false">IF(C6=0," ",IF(C115="invalid","invalid",IF(C112="Xenocryst",56,22)))</f>
        <v>22</v>
      </c>
      <c r="D116" s="48" t="n">
        <f aca="false">IF(D6=0," ",IF(D115="invalid","invalid",IF(D112="Xenocryst",56,22)))</f>
        <v>22</v>
      </c>
      <c r="E116" s="48" t="n">
        <f aca="false">IF(E6=0," ",IF(E115="invalid","invalid",IF(E112="Xenocryst",56,22)))</f>
        <v>22</v>
      </c>
      <c r="F116" s="48" t="n">
        <f aca="false">IF(F6=0," ",IF(F115="invalid","invalid",IF(F112="Xenocryst",56,22)))</f>
        <v>22</v>
      </c>
      <c r="G116" s="48" t="n">
        <f aca="false">IF(G6=0," ",IF(G115="invalid","invalid",IF(G112="Xenocryst",56,22)))</f>
        <v>22</v>
      </c>
      <c r="H116" s="48" t="n">
        <f aca="false">IF(H6=0," ",IF(H115="invalid","invalid",IF(H112="Xenocryst",56,22)))</f>
        <v>22</v>
      </c>
      <c r="I116" s="48" t="n">
        <f aca="false">IF(I6=0," ",IF(I115="invalid","invalid",IF(I112="Xenocryst",56,22)))</f>
        <v>22</v>
      </c>
      <c r="J116" s="48" t="n">
        <f aca="false">IF(J6=0," ",IF(J115="invalid","invalid",IF(J112="Xenocryst",56,22)))</f>
        <v>22</v>
      </c>
      <c r="K116" s="48" t="n">
        <f aca="false">IF(K6=0," ",IF(K115="invalid","invalid",IF(K112="Xenocryst",56,22)))</f>
        <v>22</v>
      </c>
      <c r="L116" s="48" t="n">
        <f aca="false">IF(L6=0," ",IF(L115="invalid","invalid",IF(L112="Xenocryst",56,22)))</f>
        <v>22</v>
      </c>
      <c r="M116" s="48" t="n">
        <f aca="false">IF(M6=0," ",IF(M115="invalid","invalid",IF(M112="Xenocryst",56,22)))</f>
        <v>22</v>
      </c>
      <c r="N116" s="48" t="n">
        <f aca="false">IF(N6=0," ",IF(N115="invalid","invalid",IF(N112="Xenocryst",56,22)))</f>
        <v>22</v>
      </c>
      <c r="O116" s="48" t="n">
        <f aca="false">IF(O6=0," ",IF(O115="invalid","invalid",IF(O112="Xenocryst",56,22)))</f>
        <v>22</v>
      </c>
      <c r="P116" s="48" t="n">
        <f aca="false">IF(P6=0," ",IF(P115="invalid","invalid",IF(P112="Xenocryst",56,22)))</f>
        <v>22</v>
      </c>
      <c r="Q116" s="48" t="n">
        <f aca="false">IF(Q6=0," ",IF(Q115="invalid","invalid",IF(Q112="Xenocryst",56,22)))</f>
        <v>22</v>
      </c>
      <c r="R116" s="48" t="str">
        <f aca="false">IF(R6=0," ",IF(R115="invalid","invalid",IF(R112="Xenocryst",56,22)))</f>
        <v>invalid</v>
      </c>
      <c r="S116" s="48" t="str">
        <f aca="false">IF(S6=0," ",IF(S115="invalid","invalid",IF(S112="Xenocryst",56,22)))</f>
        <v>invalid</v>
      </c>
      <c r="T116" s="48" t="n">
        <f aca="false">IF(T6=0," ",IF(T115="invalid","invalid",IF(T112="Xenocryst",56,22)))</f>
        <v>22</v>
      </c>
      <c r="U116" s="48" t="n">
        <f aca="false">IF(U6=0," ",IF(U115="invalid","invalid",IF(U112="Xenocryst",56,22)))</f>
        <v>22</v>
      </c>
      <c r="V116" s="48" t="n">
        <f aca="false">IF(V6=0," ",IF(V115="invalid","invalid",IF(V112="Xenocryst",56,22)))</f>
        <v>22</v>
      </c>
      <c r="W116" s="48" t="str">
        <f aca="false">IF(W6=0," ",IF(W115="invalid","invalid",IF(W112="Xenocryst",56,22)))</f>
        <v>invalid</v>
      </c>
      <c r="X116" s="49" t="str">
        <f aca="false">IF(X6=0," ",IF(X115="invalid","invalid",IF(X112="Xenocryst",56,22)))</f>
        <v> </v>
      </c>
      <c r="Y116" s="49" t="str">
        <f aca="false">IF(Y6=0," ",IF(Y115="invalid","invalid",IF(Y112="Xenocryst",56,22)))</f>
        <v> </v>
      </c>
      <c r="Z116" s="49" t="str">
        <f aca="false">IF(Z6=0," ",IF(Z115="invalid","invalid",IF(Z112="Xenocryst",56,22)))</f>
        <v> </v>
      </c>
      <c r="AA116" s="49" t="str">
        <f aca="false">IF(AA6=0," ",IF(AA115="invalid","invalid",IF(AA112="Xenocryst",56,22)))</f>
        <v> </v>
      </c>
      <c r="AB116" s="49" t="str">
        <f aca="false">IF(AB6=0," ",IF(AB115="invalid","invalid",IF(AB112="Xenocryst",56,22)))</f>
        <v> </v>
      </c>
      <c r="AC116" s="49" t="str">
        <f aca="false">IF(AC6=0," ",IF(AC115="invalid","invalid",IF(AC112="Xenocryst",56,22)))</f>
        <v> </v>
      </c>
      <c r="AD116" s="49" t="str">
        <f aca="false">IF(AD6=0," ",IF(AD115="invalid","invalid",IF(AD112="Xenocryst",56,22)))</f>
        <v> </v>
      </c>
      <c r="AE116" s="49" t="str">
        <f aca="false">IF(AE6=0," ",IF(AE115="invalid","invalid",IF(AE112="Xenocryst",56,22)))</f>
        <v> </v>
      </c>
      <c r="AF116" s="49" t="str">
        <f aca="false">IF(AF6=0," ",IF(AF115="invalid","invalid",IF(AF112="Xenocryst",56,22)))</f>
        <v> </v>
      </c>
      <c r="AG116" s="49" t="str">
        <f aca="false">IF(AG6=0," ",IF(AG115="invalid","invalid",IF(AG112="Xenocryst",56,22)))</f>
        <v> </v>
      </c>
      <c r="AH116" s="49" t="str">
        <f aca="false">IF(AH6=0," ",IF(AH115="invalid","invalid",IF(AH112="Xenocryst",56,22)))</f>
        <v> </v>
      </c>
      <c r="AI116" s="49" t="str">
        <f aca="false">IF(AI6=0," ",IF(AI115="invalid","invalid",IF(AI112="Xenocryst",56,22)))</f>
        <v> </v>
      </c>
      <c r="AJ116" s="49" t="str">
        <f aca="false">IF(AJ6=0," ",IF(AJ115="invalid","invalid",IF(AJ112="Xenocryst",56,22)))</f>
        <v> </v>
      </c>
      <c r="AK116" s="49" t="str">
        <f aca="false">IF(AK6=0," ",IF(AK115="invalid","invalid",IF(AK112="Xenocryst",56,22)))</f>
        <v> </v>
      </c>
      <c r="AL116" s="49" t="str">
        <f aca="false">IF(AL6=0," ",IF(AL115="invalid","invalid",IF(AL112="Xenocryst",56,22)))</f>
        <v> </v>
      </c>
      <c r="AM116" s="49" t="str">
        <f aca="false">IF(AM6=0," ",IF(AM115="invalid","invalid",IF(AM112="Xenocryst",56,22)))</f>
        <v> </v>
      </c>
      <c r="AN116" s="49" t="str">
        <f aca="false">IF(AN6=0," ",IF(AN115="invalid","invalid",IF(AN112="Xenocryst",56,22)))</f>
        <v> </v>
      </c>
      <c r="AO116" s="49" t="str">
        <f aca="false">IF(AO6=0," ",IF(AO115="invalid","invalid",IF(AO112="Xenocryst",56,22)))</f>
        <v> </v>
      </c>
      <c r="AP116" s="49" t="str">
        <f aca="false">IF(AP6=0," ",IF(AP115="invalid","invalid",IF(AP112="Xenocryst",56,22)))</f>
        <v> </v>
      </c>
      <c r="AQ116" s="49" t="str">
        <f aca="false">IF(AQ6=0," ",IF(AQ115="invalid","invalid",IF(AQ112="Xenocryst",56,22)))</f>
        <v> </v>
      </c>
      <c r="AR116" s="49" t="str">
        <f aca="false">IF(AR6=0," ",IF(AR115="invalid","invalid",IF(AR112="Xenocryst",56,22)))</f>
        <v> </v>
      </c>
      <c r="AS116" s="49" t="str">
        <f aca="false">IF(AS6=0," ",IF(AS115="invalid","invalid",IF(AS112="Xenocryst",56,22)))</f>
        <v> </v>
      </c>
      <c r="AT116" s="49" t="str">
        <f aca="false">IF(AT6=0," ",IF(AT115="invalid","invalid",IF(AT112="Xenocryst",56,22)))</f>
        <v> </v>
      </c>
      <c r="AU116" s="49" t="str">
        <f aca="false">IF(AU6=0," ",IF(AU115="invalid","invalid",IF(AU112="Xenocryst",56,22)))</f>
        <v> </v>
      </c>
      <c r="AV116" s="49" t="str">
        <f aca="false">IF(AV6=0," ",IF(AV115="invalid","invalid",IF(AV112="Xenocryst",56,22)))</f>
        <v> </v>
      </c>
      <c r="AW116" s="49" t="str">
        <f aca="false">IF(AW6=0," ",IF(AW115="invalid","invalid",IF(AW112="Xenocryst",56,22)))</f>
        <v> </v>
      </c>
      <c r="AX116" s="49" t="str">
        <f aca="false">IF(AX6=0," ",IF(AX115="invalid","invalid",IF(AX112="Xenocryst",56,22)))</f>
        <v> </v>
      </c>
      <c r="AY116" s="49" t="str">
        <f aca="false">IF(AY6=0," ",IF(AY115="invalid","invalid",IF(AY112="Xenocryst",56,22)))</f>
        <v> </v>
      </c>
      <c r="AZ116" s="49" t="str">
        <f aca="false">IF(AZ6=0," ",IF(AZ115="invalid","invalid",IF(AZ112="Xenocryst",56,22)))</f>
        <v> </v>
      </c>
      <c r="BA116" s="49" t="str">
        <f aca="false">IF(BA6=0," ",IF(BA115="invalid","invalid",IF(BA112="Xenocryst",56,22)))</f>
        <v> </v>
      </c>
      <c r="BB116" s="49" t="str">
        <f aca="false">IF(BB6=0," ",IF(BB115="invalid","invalid",IF(BB112="Xenocryst",56,22)))</f>
        <v> </v>
      </c>
      <c r="BC116" s="49" t="str">
        <f aca="false">IF(BC6=0," ",IF(BC115="invalid","invalid",IF(BC112="Xenocryst",56,22)))</f>
        <v> </v>
      </c>
      <c r="BD116" s="49" t="str">
        <f aca="false">IF(BD6=0," ",IF(BD115="invalid","invalid",IF(BD112="Xenocryst",56,22)))</f>
        <v> </v>
      </c>
      <c r="BE116" s="49" t="str">
        <f aca="false">IF(BE6=0," ",IF(BE115="invalid","invalid",IF(BE112="Xenocryst",56,22)))</f>
        <v> </v>
      </c>
      <c r="BF116" s="49" t="str">
        <f aca="false">IF(BF6=0," ",IF(BF115="invalid","invalid",IF(BF112="Xenocryst",56,22)))</f>
        <v> </v>
      </c>
      <c r="BG116" s="49" t="str">
        <f aca="false">IF(BG6=0," ",IF(BG115="invalid","invalid",IF(BG112="Xenocryst",56,22)))</f>
        <v> </v>
      </c>
      <c r="BH116" s="49" t="str">
        <f aca="false">IF(BH6=0," ",IF(BH115="invalid","invalid",IF(BH112="Xenocryst",56,22)))</f>
        <v> </v>
      </c>
      <c r="BI116" s="49" t="str">
        <f aca="false">IF(BI6=0," ",IF(BI115="invalid","invalid",IF(BI112="Xenocryst",56,22)))</f>
        <v> </v>
      </c>
      <c r="BJ116" s="49" t="str">
        <f aca="false">IF(BJ6=0," ",IF(BJ115="invalid","invalid",IF(BJ112="Xenocryst",56,22)))</f>
        <v> </v>
      </c>
      <c r="BK116" s="49" t="str">
        <f aca="false">IF(BK6=0," ",IF(BK115="invalid","invalid",IF(BK112="Xenocryst",56,22)))</f>
        <v> </v>
      </c>
      <c r="BL116" s="49" t="str">
        <f aca="false">IF(BL6=0," ",IF(BL115="invalid","invalid",IF(BL112="Xenocryst",56,22)))</f>
        <v> </v>
      </c>
      <c r="BM116" s="49" t="str">
        <f aca="false">IF(BM6=0," ",IF(BM115="invalid","invalid",IF(BM112="Xenocryst",56,22)))</f>
        <v> </v>
      </c>
      <c r="BN116" s="49" t="str">
        <f aca="false">IF(BN6=0," ",IF(BN115="invalid","invalid",IF(BN112="Xenocryst",56,22)))</f>
        <v> </v>
      </c>
      <c r="BO116" s="49" t="str">
        <f aca="false">IF(BO6=0," ",IF(BO115="invalid","invalid",IF(BO112="Xenocryst",56,22)))</f>
        <v> </v>
      </c>
      <c r="BP116" s="49" t="str">
        <f aca="false">IF(BP6=0," ",IF(BP115="invalid","invalid",IF(BP112="Xenocryst",56,22)))</f>
        <v> </v>
      </c>
      <c r="BQ116" s="49" t="str">
        <f aca="false">IF(BQ6=0," ",IF(BQ115="invalid","invalid",IF(BQ112="Xenocryst",56,22)))</f>
        <v> </v>
      </c>
      <c r="BR116" s="49" t="str">
        <f aca="false">IF(BR6=0," ",IF(BR115="invalid","invalid",IF(BR112="Xenocryst",56,22)))</f>
        <v> </v>
      </c>
      <c r="BS116" s="49" t="str">
        <f aca="false">IF(BS6=0," ",IF(BS115="invalid","invalid",IF(BS112="Xenocryst",56,22)))</f>
        <v> </v>
      </c>
      <c r="BT116" s="49" t="str">
        <f aca="false">IF(BT6=0," ",IF(BT115="invalid","invalid",IF(BT112="Xenocryst",56,22)))</f>
        <v> </v>
      </c>
      <c r="BU116" s="49" t="str">
        <f aca="false">IF(BU6=0," ",IF(BU115="invalid","invalid",IF(BU112="Xenocryst",56,22)))</f>
        <v> </v>
      </c>
      <c r="BV116" s="49" t="str">
        <f aca="false">IF(BV6=0," ",IF(BV115="invalid","invalid",IF(BV112="Xenocryst",56,22)))</f>
        <v> </v>
      </c>
      <c r="BW116" s="49" t="str">
        <f aca="false">IF(BW6=0," ",IF(BW115="invalid","invalid",IF(BW112="Xenocryst",56,22)))</f>
        <v> </v>
      </c>
      <c r="BX116" s="49" t="str">
        <f aca="false">IF(BX6=0," ",IF(BX115="invalid","invalid",IF(BX112="Xenocryst",56,22)))</f>
        <v> </v>
      </c>
      <c r="BY116" s="49" t="str">
        <f aca="false">IF(BY6=0," ",IF(BY115="invalid","invalid",IF(BY112="Xenocryst",56,22)))</f>
        <v> </v>
      </c>
      <c r="BZ116" s="49" t="str">
        <f aca="false">IF(BZ6=0," ",IF(BZ115="invalid","invalid",IF(BZ112="Xenocryst",56,22)))</f>
        <v> </v>
      </c>
      <c r="CA116" s="49" t="str">
        <f aca="false">IF(CA6=0," ",IF(CA115="invalid","invalid",IF(CA112="Xenocryst",56,22)))</f>
        <v> </v>
      </c>
      <c r="CB116" s="49" t="str">
        <f aca="false">IF(CB6=0," ",IF(CB115="invalid","invalid",IF(CB112="Xenocryst",56,22)))</f>
        <v> </v>
      </c>
      <c r="CC116" s="49" t="str">
        <f aca="false">IF(CC6=0," ",IF(CC115="invalid","invalid",IF(CC112="Xenocryst",56,22)))</f>
        <v> </v>
      </c>
      <c r="CD116" s="49" t="str">
        <f aca="false">IF(CD6=0," ",IF(CD115="invalid","invalid",IF(CD112="Xenocryst",56,22)))</f>
        <v> </v>
      </c>
      <c r="CE116" s="49" t="str">
        <f aca="false">IF(CE6=0," ",IF(CE115="invalid","invalid",IF(CE112="Xenocryst",56,22)))</f>
        <v> </v>
      </c>
      <c r="CF116" s="49" t="str">
        <f aca="false">IF(CF6=0," ",IF(CF115="invalid","invalid",IF(CF112="Xenocryst",56,22)))</f>
        <v> </v>
      </c>
      <c r="CG116" s="49" t="str">
        <f aca="false">IF(CG6=0," ",IF(CG115="invalid","invalid",IF(CG112="Xenocryst",56,22)))</f>
        <v> </v>
      </c>
      <c r="CH116" s="49" t="str">
        <f aca="false">IF(CH6=0," ",IF(CH115="invalid","invalid",IF(CH112="Xenocryst",56,22)))</f>
        <v> </v>
      </c>
      <c r="CI116" s="49" t="str">
        <f aca="false">IF(CI6=0," ",IF(CI115="invalid","invalid",IF(CI112="Xenocryst",56,22)))</f>
        <v> </v>
      </c>
      <c r="CJ116" s="49" t="str">
        <f aca="false">IF(CJ6=0," ",IF(CJ115="invalid","invalid",IF(CJ112="Xenocryst",56,22)))</f>
        <v> </v>
      </c>
      <c r="CK116" s="49" t="str">
        <f aca="false">IF(CK6=0," ",IF(CK115="invalid","invalid",IF(CK112="Xenocryst",56,22)))</f>
        <v> </v>
      </c>
      <c r="CL116" s="49" t="str">
        <f aca="false">IF(CL6=0," ",IF(CL115="invalid","invalid",IF(CL112="Xenocryst",56,22)))</f>
        <v> </v>
      </c>
      <c r="CM116" s="49" t="str">
        <f aca="false">IF(CM6=0," ",IF(CM115="invalid","invalid",IF(CM112="Xenocryst",56,22)))</f>
        <v> </v>
      </c>
      <c r="CN116" s="49" t="str">
        <f aca="false">IF(CN6=0," ",IF(CN115="invalid","invalid",IF(CN112="Xenocryst",56,22)))</f>
        <v> </v>
      </c>
      <c r="CO116" s="49" t="str">
        <f aca="false">IF(CO6=0," ",IF(CO115="invalid","invalid",IF(CO112="Xenocryst",56,22)))</f>
        <v> </v>
      </c>
      <c r="CP116" s="49" t="str">
        <f aca="false">IF(CP6=0," ",IF(CP115="invalid","invalid",IF(CP112="Xenocryst",56,22)))</f>
        <v> </v>
      </c>
      <c r="CQ116" s="49" t="str">
        <f aca="false">IF(CQ6=0," ",IF(CQ115="invalid","invalid",IF(CQ112="Xenocryst",56,22)))</f>
        <v> </v>
      </c>
      <c r="CR116" s="49" t="str">
        <f aca="false">IF(CR6=0," ",IF(CR115="invalid","invalid",IF(CR112="Xenocryst",56,22)))</f>
        <v> </v>
      </c>
      <c r="CS116" s="49" t="str">
        <f aca="false">IF(CS6=0," ",IF(CS115="invalid","invalid",IF(CS112="Xenocryst",56,22)))</f>
        <v> </v>
      </c>
      <c r="CT116" s="49" t="str">
        <f aca="false">IF(CT6=0," ",IF(CT115="invalid","invalid",IF(CT112="Xenocryst",56,22)))</f>
        <v> </v>
      </c>
      <c r="CU116" s="49" t="str">
        <f aca="false">IF(CU6=0," ",IF(CU115="invalid","invalid",IF(CU112="Xenocryst",56,22)))</f>
        <v> </v>
      </c>
      <c r="CV116" s="49" t="str">
        <f aca="false">IF(CV6=0," ",IF(CV115="invalid","invalid",IF(CV112="Xenocryst",56,22)))</f>
        <v> </v>
      </c>
      <c r="CW116" s="49" t="str">
        <f aca="false">IF(CW6=0," ",IF(CW115="invalid","invalid",IF(CW112="Xenocryst",56,22)))</f>
        <v> </v>
      </c>
      <c r="CX116" s="49" t="str">
        <f aca="false">IF(CX6=0," ",IF(CX115="invalid","invalid",IF(CX112="Xenocryst",56,22)))</f>
        <v> </v>
      </c>
      <c r="CY116" s="49" t="str">
        <f aca="false">IF(CY6=0," ",IF(CY115="invalid","invalid",IF(CY112="Xenocryst",56,22)))</f>
        <v> </v>
      </c>
      <c r="CZ116" s="49" t="str">
        <f aca="false">IF(CZ6=0," ",IF(CZ115="invalid","invalid",IF(CZ112="Xenocryst",56,22)))</f>
        <v> </v>
      </c>
      <c r="DA116" s="49" t="str">
        <f aca="false">IF(DA6=0," ",IF(DA115="invalid","invalid",IF(DA112="Xenocryst",56,22)))</f>
        <v> </v>
      </c>
      <c r="DB116" s="49" t="str">
        <f aca="false">IF(DB6=0," ",IF(DB115="invalid","invalid",IF(DB112="Xenocryst",56,22)))</f>
        <v> </v>
      </c>
      <c r="DC116" s="49" t="str">
        <f aca="false">IF(DC6=0," ",IF(DC115="invalid","invalid",IF(DC112="Xenocryst",56,22)))</f>
        <v> </v>
      </c>
      <c r="DD116" s="49" t="str">
        <f aca="false">IF(DD6=0," ",IF(DD115="invalid","invalid",IF(DD112="Xenocryst",56,22)))</f>
        <v> </v>
      </c>
      <c r="DE116" s="49" t="str">
        <f aca="false">IF(DE6=0," ",IF(DE115="invalid","invalid",IF(DE112="Xenocryst",56,22)))</f>
        <v> </v>
      </c>
      <c r="DF116" s="49" t="str">
        <f aca="false">IF(DF6=0," ",IF(DF115="invalid","invalid",IF(DF112="Xenocryst",56,22)))</f>
        <v> </v>
      </c>
      <c r="DG116" s="49" t="str">
        <f aca="false">IF(DG6=0," ",IF(DG115="invalid","invalid",IF(DG112="Xenocryst",56,22)))</f>
        <v> </v>
      </c>
      <c r="DH116" s="49" t="str">
        <f aca="false">IF(DH6=0," ",IF(DH115="invalid","invalid",IF(DH112="Xenocryst",56,22)))</f>
        <v> </v>
      </c>
      <c r="DI116" s="49" t="str">
        <f aca="false">IF(DI6=0," ",IF(DI115="invalid","invalid",IF(DI112="Xenocryst",56,22)))</f>
        <v> </v>
      </c>
      <c r="DJ116" s="49" t="str">
        <f aca="false">IF(DJ6=0," ",IF(DJ115="invalid","invalid",IF(DJ112="Xenocryst",56,22)))</f>
        <v> </v>
      </c>
      <c r="DK116" s="49" t="str">
        <f aca="false">IF(DK6=0," ",IF(DK115="invalid","invalid",IF(DK112="Xenocryst",56,22)))</f>
        <v> </v>
      </c>
      <c r="DL116" s="49" t="str">
        <f aca="false">IF(DL6=0," ",IF(DL115="invalid","invalid",IF(DL112="Xenocryst",56,22)))</f>
        <v> </v>
      </c>
      <c r="DM116" s="49" t="str">
        <f aca="false">IF(DM6=0," ",IF(DM115="invalid","invalid",IF(DM112="Xenocryst",56,22)))</f>
        <v> </v>
      </c>
      <c r="DN116" s="49" t="str">
        <f aca="false">IF(DN6=0," ",IF(DN115="invalid","invalid",IF(DN112="Xenocryst",56,22)))</f>
        <v> </v>
      </c>
      <c r="DO116" s="49" t="str">
        <f aca="false">IF(DO6=0," ",IF(DO115="invalid","invalid",IF(DO112="Xenocryst",56,22)))</f>
        <v> </v>
      </c>
      <c r="DP116" s="49" t="str">
        <f aca="false">IF(DP6=0," ",IF(DP115="invalid","invalid",IF(DP112="Xenocryst",56,22)))</f>
        <v> </v>
      </c>
      <c r="DQ116" s="49" t="str">
        <f aca="false">IF(DQ6=0," ",IF(DQ115="invalid","invalid",IF(DQ112="Xenocryst",56,22)))</f>
        <v> </v>
      </c>
      <c r="DR116" s="49" t="str">
        <f aca="false">IF(DR6=0," ",IF(DR115="invalid","invalid",IF(DR112="Xenocryst",56,22)))</f>
        <v> </v>
      </c>
      <c r="DS116" s="49" t="str">
        <f aca="false">IF(DS6=0," ",IF(DS115="invalid","invalid",IF(DS112="Xenocryst",56,22)))</f>
        <v> </v>
      </c>
      <c r="DT116" s="49" t="str">
        <f aca="false">IF(DT6=0," ",IF(DT115="invalid","invalid",IF(DT112="Xenocryst",56,22)))</f>
        <v> </v>
      </c>
      <c r="DU116" s="49" t="str">
        <f aca="false">IF(DU6=0," ",IF(DU115="invalid","invalid",IF(DU112="Xenocryst",56,22)))</f>
        <v> </v>
      </c>
      <c r="DV116" s="49" t="str">
        <f aca="false">IF(DV6=0," ",IF(DV115="invalid","invalid",IF(DV112="Xenocryst",56,22)))</f>
        <v> </v>
      </c>
      <c r="DW116" s="49" t="str">
        <f aca="false">IF(DW6=0," ",IF(DW115="invalid","invalid",IF(DW112="Xenocryst",56,22)))</f>
        <v> </v>
      </c>
      <c r="DX116" s="49" t="str">
        <f aca="false">IF(DX6=0," ",IF(DX115="invalid","invalid",IF(DX112="Xenocryst",56,22)))</f>
        <v> </v>
      </c>
      <c r="DY116" s="49" t="str">
        <f aca="false">IF(DY6=0," ",IF(DY115="invalid","invalid",IF(DY112="Xenocryst",56,22)))</f>
        <v> </v>
      </c>
      <c r="DZ116" s="49" t="str">
        <f aca="false">IF(DZ6=0," ",IF(DZ115="invalid","invalid",IF(DZ112="Xenocryst",56,22)))</f>
        <v> </v>
      </c>
      <c r="EA116" s="49" t="str">
        <f aca="false">IF(EA6=0," ",IF(EA115="invalid","invalid",IF(EA112="Xenocryst",56,22)))</f>
        <v> </v>
      </c>
      <c r="EB116" s="49" t="str">
        <f aca="false">IF(EB6=0," ",IF(EB115="invalid","invalid",IF(EB112="Xenocryst",56,22)))</f>
        <v> </v>
      </c>
      <c r="EC116" s="49" t="str">
        <f aca="false">IF(EC6=0," ",IF(EC115="invalid","invalid",IF(EC112="Xenocryst",56,22)))</f>
        <v> </v>
      </c>
      <c r="ED116" s="49" t="str">
        <f aca="false">IF(ED6=0," ",IF(ED115="invalid","invalid",IF(ED112="Xenocryst",56,22)))</f>
        <v> </v>
      </c>
      <c r="EE116" s="49" t="str">
        <f aca="false">IF(EE6=0," ",IF(EE115="invalid","invalid",IF(EE112="Xenocryst",56,22)))</f>
        <v> </v>
      </c>
      <c r="EF116" s="49" t="str">
        <f aca="false">IF(EF6=0," ",IF(EF115="invalid","invalid",IF(EF112="Xenocryst",56,22)))</f>
        <v> </v>
      </c>
      <c r="EG116" s="49" t="str">
        <f aca="false">IF(EG6=0," ",IF(EG115="invalid","invalid",IF(EG112="Xenocryst",56,22)))</f>
        <v> </v>
      </c>
      <c r="EH116" s="49" t="str">
        <f aca="false">IF(EH6=0," ",IF(EH115="invalid","invalid",IF(EH112="Xenocryst",56,22)))</f>
        <v> </v>
      </c>
      <c r="EI116" s="49" t="str">
        <f aca="false">IF(EI6=0," ",IF(EI115="invalid","invalid",IF(EI112="Xenocryst",56,22)))</f>
        <v> </v>
      </c>
      <c r="EJ116" s="49" t="str">
        <f aca="false">IF(EJ6=0," ",IF(EJ115="invalid","invalid",IF(EJ112="Xenocryst",56,22)))</f>
        <v> </v>
      </c>
      <c r="EK116" s="49" t="str">
        <f aca="false">IF(EK6=0," ",IF(EK115="invalid","invalid",IF(EK112="Xenocryst",56,22)))</f>
        <v> </v>
      </c>
      <c r="EL116" s="49" t="str">
        <f aca="false">IF(EL6=0," ",IF(EL115="invalid","invalid",IF(EL112="Xenocryst",56,22)))</f>
        <v> </v>
      </c>
      <c r="EM116" s="49" t="str">
        <f aca="false">IF(EM6=0," ",IF(EM115="invalid","invalid",IF(EM112="Xenocryst",56,22)))</f>
        <v> </v>
      </c>
      <c r="EN116" s="49" t="str">
        <f aca="false">IF(EN6=0," ",IF(EN115="invalid","invalid",IF(EN112="Xenocryst",56,22)))</f>
        <v> </v>
      </c>
      <c r="EO116" s="49" t="str">
        <f aca="false">IF(EO6=0," ",IF(EO115="invalid","invalid",IF(EO112="Xenocryst",56,22)))</f>
        <v> </v>
      </c>
      <c r="EP116" s="49" t="str">
        <f aca="false">IF(EP6=0," ",IF(EP115="invalid","invalid",IF(EP112="Xenocryst",56,22)))</f>
        <v> </v>
      </c>
      <c r="EQ116" s="49" t="str">
        <f aca="false">IF(EQ6=0," ",IF(EQ115="invalid","invalid",IF(EQ112="Xenocryst",56,22)))</f>
        <v> </v>
      </c>
      <c r="ER116" s="49" t="str">
        <f aca="false">IF(ER6=0," ",IF(ER115="invalid","invalid",IF(ER112="Xenocryst",56,22)))</f>
        <v> </v>
      </c>
      <c r="ES116" s="49" t="str">
        <f aca="false">IF(ES6=0," ",IF(ES115="invalid","invalid",IF(ES112="Xenocryst",56,22)))</f>
        <v> </v>
      </c>
      <c r="ET116" s="49" t="str">
        <f aca="false">IF(ET6=0," ",IF(ET115="invalid","invalid",IF(ET112="Xenocryst",56,22)))</f>
        <v> </v>
      </c>
      <c r="EU116" s="49" t="str">
        <f aca="false">IF(EU6=0," ",IF(EU115="invalid","invalid",IF(EU112="Xenocryst",56,22)))</f>
        <v> </v>
      </c>
      <c r="EV116" s="49" t="str">
        <f aca="false">IF(EV6=0," ",IF(EV115="invalid","invalid",IF(EV112="Xenocryst",56,22)))</f>
        <v> </v>
      </c>
      <c r="EW116" s="49" t="str">
        <f aca="false">IF(EW6=0," ",IF(EW115="invalid","invalid",IF(EW112="Xenocryst",56,22)))</f>
        <v> </v>
      </c>
      <c r="EX116" s="49" t="str">
        <f aca="false">IF(EX6=0," ",IF(EX115="invalid","invalid",IF(EX112="Xenocryst",56,22)))</f>
        <v> </v>
      </c>
      <c r="EY116" s="49" t="str">
        <f aca="false">IF(EY6=0," ",IF(EY115="invalid","invalid",IF(EY112="Xenocryst",56,22)))</f>
        <v> </v>
      </c>
      <c r="EZ116" s="49" t="str">
        <f aca="false">IF(EZ6=0," ",IF(EZ115="invalid","invalid",IF(EZ112="Xenocryst",56,22)))</f>
        <v> </v>
      </c>
      <c r="FA116" s="49" t="str">
        <f aca="false">IF(FA6=0," ",IF(FA115="invalid","invalid",IF(FA112="Xenocryst",56,22)))</f>
        <v> </v>
      </c>
      <c r="FB116" s="49" t="str">
        <f aca="false">IF(FB6=0," ",IF(FB115="invalid","invalid",IF(FB112="Xenocryst",56,22)))</f>
        <v> </v>
      </c>
      <c r="FC116" s="49" t="str">
        <f aca="false">IF(FC6=0," ",IF(FC115="invalid","invalid",IF(FC112="Xenocryst",56,22)))</f>
        <v> </v>
      </c>
      <c r="FD116" s="49" t="str">
        <f aca="false">IF(FD6=0," ",IF(FD115="invalid","invalid",IF(FD112="Xenocryst",56,22)))</f>
        <v> </v>
      </c>
      <c r="FE116" s="49" t="str">
        <f aca="false">IF(FE6=0," ",IF(FE115="invalid","invalid",IF(FE112="Xenocryst",56,22)))</f>
        <v> </v>
      </c>
      <c r="FF116" s="49" t="str">
        <f aca="false">IF(FF6=0," ",IF(FF115="invalid","invalid",IF(FF112="Xenocryst",56,22)))</f>
        <v> </v>
      </c>
      <c r="FG116" s="49" t="str">
        <f aca="false">IF(FG6=0," ",IF(FG115="invalid","invalid",IF(FG112="Xenocryst",56,22)))</f>
        <v> </v>
      </c>
      <c r="FH116" s="49" t="str">
        <f aca="false">IF(FH6=0," ",IF(FH115="invalid","invalid",IF(FH112="Xenocryst",56,22)))</f>
        <v> </v>
      </c>
      <c r="FI116" s="49" t="str">
        <f aca="false">IF(FI6=0," ",IF(FI115="invalid","invalid",IF(FI112="Xenocryst",56,22)))</f>
        <v> </v>
      </c>
      <c r="FJ116" s="49" t="str">
        <f aca="false">IF(FJ6=0," ",IF(FJ115="invalid","invalid",IF(FJ112="Xenocryst",56,22)))</f>
        <v> </v>
      </c>
      <c r="FK116" s="49" t="str">
        <f aca="false">IF(FK6=0," ",IF(FK115="invalid","invalid",IF(FK112="Xenocryst",56,22)))</f>
        <v> </v>
      </c>
      <c r="FL116" s="49" t="str">
        <f aca="false">IF(FL6=0," ",IF(FL115="invalid","invalid",IF(FL112="Xenocryst",56,22)))</f>
        <v> </v>
      </c>
      <c r="FM116" s="49" t="str">
        <f aca="false">IF(FM6=0," ",IF(FM115="invalid","invalid",IF(FM112="Xenocryst",56,22)))</f>
        <v> </v>
      </c>
      <c r="FN116" s="49" t="str">
        <f aca="false">IF(FN6=0," ",IF(FN115="invalid","invalid",IF(FN112="Xenocryst",56,22)))</f>
        <v> </v>
      </c>
      <c r="FO116" s="49" t="str">
        <f aca="false">IF(FO6=0," ",IF(FO115="invalid","invalid",IF(FO112="Xenocryst",56,22)))</f>
        <v> </v>
      </c>
      <c r="FP116" s="49" t="str">
        <f aca="false">IF(FP6=0," ",IF(FP115="invalid","invalid",IF(FP112="Xenocryst",56,22)))</f>
        <v> </v>
      </c>
      <c r="FQ116" s="49" t="str">
        <f aca="false">IF(FQ6=0," ",IF(FQ115="invalid","invalid",IF(FQ112="Xenocryst",56,22)))</f>
        <v> </v>
      </c>
      <c r="FR116" s="49" t="str">
        <f aca="false">IF(FR6=0," ",IF(FR115="invalid","invalid",IF(FR112="Xenocryst",56,22)))</f>
        <v> </v>
      </c>
      <c r="FS116" s="49" t="str">
        <f aca="false">IF(FS6=0," ",IF(FS115="invalid","invalid",IF(FS112="Xenocryst",56,22)))</f>
        <v> </v>
      </c>
      <c r="FT116" s="49" t="str">
        <f aca="false">IF(FT6=0," ",IF(FT115="invalid","invalid",IF(FT112="Xenocryst",56,22)))</f>
        <v> </v>
      </c>
      <c r="FU116" s="49" t="str">
        <f aca="false">IF(FU6=0," ",IF(FU115="invalid","invalid",IF(FU112="Xenocryst",56,22)))</f>
        <v> </v>
      </c>
      <c r="FV116" s="49" t="str">
        <f aca="false">IF(FV6=0," ",IF(FV115="invalid","invalid",IF(FV112="Xenocryst",56,22)))</f>
        <v> </v>
      </c>
      <c r="FW116" s="49" t="str">
        <f aca="false">IF(FW6=0," ",IF(FW115="invalid","invalid",IF(FW112="Xenocryst",56,22)))</f>
        <v> </v>
      </c>
      <c r="FX116" s="49" t="str">
        <f aca="false">IF(FX6=0," ",IF(FX115="invalid","invalid",IF(FX112="Xenocryst",56,22)))</f>
        <v> </v>
      </c>
      <c r="FY116" s="49" t="str">
        <f aca="false">IF(FY6=0," ",IF(FY115="invalid","invalid",IF(FY112="Xenocryst",56,22)))</f>
        <v> </v>
      </c>
      <c r="FZ116" s="49" t="str">
        <f aca="false">IF(FZ6=0," ",IF(FZ115="invalid","invalid",IF(FZ112="Xenocryst",56,22)))</f>
        <v> </v>
      </c>
      <c r="GA116" s="49" t="str">
        <f aca="false">IF(GA6=0," ",IF(GA115="invalid","invalid",IF(GA112="Xenocryst",56,22)))</f>
        <v> </v>
      </c>
      <c r="GB116" s="49" t="str">
        <f aca="false">IF(GB6=0," ",IF(GB115="invalid","invalid",IF(GB112="Xenocryst",56,22)))</f>
        <v> </v>
      </c>
      <c r="GC116" s="49" t="str">
        <f aca="false">IF(GC6=0," ",IF(GC115="invalid","invalid",IF(GC112="Xenocryst",56,22)))</f>
        <v> </v>
      </c>
      <c r="GD116" s="49" t="str">
        <f aca="false">IF(GD6=0," ",IF(GD115="invalid","invalid",IF(GD112="Xenocryst",56,22)))</f>
        <v> </v>
      </c>
      <c r="GE116" s="49" t="str">
        <f aca="false">IF(GE6=0," ",IF(GE115="invalid","invalid",IF(GE112="Xenocryst",56,22)))</f>
        <v> </v>
      </c>
      <c r="GF116" s="49" t="str">
        <f aca="false">IF(GF6=0," ",IF(GF115="invalid","invalid",IF(GF112="Xenocryst",56,22)))</f>
        <v> </v>
      </c>
      <c r="GG116" s="49" t="str">
        <f aca="false">IF(GG6=0," ",IF(GG115="invalid","invalid",IF(GG112="Xenocryst",56,22)))</f>
        <v> </v>
      </c>
      <c r="GH116" s="49" t="str">
        <f aca="false">IF(GH6=0," ",IF(GH115="invalid","invalid",IF(GH112="Xenocryst",56,22)))</f>
        <v> </v>
      </c>
      <c r="GI116" s="49" t="str">
        <f aca="false">IF(GI6=0," ",IF(GI115="invalid","invalid",IF(GI112="Xenocryst",56,22)))</f>
        <v> </v>
      </c>
      <c r="GJ116" s="49" t="str">
        <f aca="false">IF(GJ6=0," ",IF(GJ115="invalid","invalid",IF(GJ112="Xenocryst",56,22)))</f>
        <v> </v>
      </c>
      <c r="GK116" s="49" t="str">
        <f aca="false">IF(GK6=0," ",IF(GK115="invalid","invalid",IF(GK112="Xenocryst",56,22)))</f>
        <v> </v>
      </c>
      <c r="GL116" s="49" t="str">
        <f aca="false">IF(GL6=0," ",IF(GL115="invalid","invalid",IF(GL112="Xenocryst",56,22)))</f>
        <v> </v>
      </c>
      <c r="GM116" s="49" t="str">
        <f aca="false">IF(GM6=0," ",IF(GM115="invalid","invalid",IF(GM112="Xenocryst",56,22)))</f>
        <v> </v>
      </c>
      <c r="GN116" s="49" t="str">
        <f aca="false">IF(GN6=0," ",IF(GN115="invalid","invalid",IF(GN112="Xenocryst",56,22)))</f>
        <v> </v>
      </c>
      <c r="GO116" s="49" t="str">
        <f aca="false">IF(GO6=0," ",IF(GO115="invalid","invalid",IF(GO112="Xenocryst",56,22)))</f>
        <v> </v>
      </c>
      <c r="GP116" s="49" t="str">
        <f aca="false">IF(GP6=0," ",IF(GP115="invalid","invalid",IF(GP112="Xenocryst",56,22)))</f>
        <v> </v>
      </c>
      <c r="GQ116" s="49" t="str">
        <f aca="false">IF(GQ6=0," ",IF(GQ115="invalid","invalid",IF(GQ112="Xenocryst",56,22)))</f>
        <v> </v>
      </c>
      <c r="GR116" s="49" t="str">
        <f aca="false">IF(GR6=0," ",IF(GR115="invalid","invalid",IF(GR112="Xenocryst",56,22)))</f>
        <v> </v>
      </c>
      <c r="GS116" s="49" t="str">
        <f aca="false">IF(GS6=0," ",IF(GS115="invalid","invalid",IF(GS112="Xenocryst",56,22)))</f>
        <v> </v>
      </c>
      <c r="GT116" s="49" t="str">
        <f aca="false">IF(GT6=0," ",IF(GT115="invalid","invalid",IF(GT112="Xenocryst",56,22)))</f>
        <v> </v>
      </c>
      <c r="GU116" s="49" t="str">
        <f aca="false">IF(GU6=0," ",IF(GU115="invalid","invalid",IF(GU112="Xenocryst",56,22)))</f>
        <v> </v>
      </c>
      <c r="GV116" s="49" t="str">
        <f aca="false">IF(GV6=0," ",IF(GV115="invalid","invalid",IF(GV112="Xenocryst",56,22)))</f>
        <v> </v>
      </c>
      <c r="GW116" s="49" t="str">
        <f aca="false">IF(GW6=0," ",IF(GW115="invalid","invalid",IF(GW112="Xenocryst",56,22)))</f>
        <v> </v>
      </c>
      <c r="GX116" s="49" t="str">
        <f aca="false">IF(GX6=0," ",IF(GX115="invalid","invalid",IF(GX112="Xenocryst",56,22)))</f>
        <v> </v>
      </c>
      <c r="GY116" s="49" t="str">
        <f aca="false">IF(GY6=0," ",IF(GY115="invalid","invalid",IF(GY112="Xenocryst",56,22)))</f>
        <v> </v>
      </c>
      <c r="GZ116" s="49" t="str">
        <f aca="false">IF(GZ6=0," ",IF(GZ115="invalid","invalid",IF(GZ112="Xenocryst",56,22)))</f>
        <v> </v>
      </c>
      <c r="HA116" s="49" t="str">
        <f aca="false">IF(HA6=0," ",IF(HA115="invalid","invalid",IF(HA112="Xenocryst",56,22)))</f>
        <v> </v>
      </c>
      <c r="HB116" s="49" t="str">
        <f aca="false">IF(HB6=0," ",IF(HB115="invalid","invalid",IF(HB112="Xenocryst",56,22)))</f>
        <v> </v>
      </c>
      <c r="HC116" s="49" t="str">
        <f aca="false">IF(HC6=0," ",IF(HC115="invalid","invalid",IF(HC112="Xenocryst",56,22)))</f>
        <v> </v>
      </c>
      <c r="HD116" s="49" t="str">
        <f aca="false">IF(HD6=0," ",IF(HD115="invalid","invalid",IF(HD112="Xenocryst",56,22)))</f>
        <v> </v>
      </c>
      <c r="HE116" s="49" t="str">
        <f aca="false">IF(HE6=0," ",IF(HE115="invalid","invalid",IF(HE112="Xenocryst",56,22)))</f>
        <v> </v>
      </c>
      <c r="HF116" s="49" t="str">
        <f aca="false">IF(HF6=0," ",IF(HF115="invalid","invalid",IF(HF112="Xenocryst",56,22)))</f>
        <v> </v>
      </c>
      <c r="HG116" s="49" t="str">
        <f aca="false">IF(HG6=0," ",IF(HG115="invalid","invalid",IF(HG112="Xenocryst",56,22)))</f>
        <v> </v>
      </c>
      <c r="HH116" s="49" t="str">
        <f aca="false">IF(HH6=0," ",IF(HH115="invalid","invalid",IF(HH112="Xenocryst",56,22)))</f>
        <v> </v>
      </c>
      <c r="HI116" s="49" t="str">
        <f aca="false">IF(HI6=0," ",IF(HI115="invalid","invalid",IF(HI112="Xenocryst",56,22)))</f>
        <v> </v>
      </c>
      <c r="HJ116" s="49" t="str">
        <f aca="false">IF(HJ6=0," ",IF(HJ115="invalid","invalid",IF(HJ112="Xenocryst",56,22)))</f>
        <v> </v>
      </c>
      <c r="HK116" s="49" t="str">
        <f aca="false">IF(HK6=0," ",IF(HK115="invalid","invalid",IF(HK112="Xenocryst",56,22)))</f>
        <v> </v>
      </c>
      <c r="HL116" s="49" t="str">
        <f aca="false">IF(HL6=0," ",IF(HL115="invalid","invalid",IF(HL112="Xenocryst",56,22)))</f>
        <v> </v>
      </c>
      <c r="HM116" s="49" t="str">
        <f aca="false">IF(HM6=0," ",IF(HM115="invalid","invalid",IF(HM112="Xenocryst",56,22)))</f>
        <v> </v>
      </c>
      <c r="HN116" s="49" t="str">
        <f aca="false">IF(HN6=0," ",IF(HN115="invalid","invalid",IF(HN112="Xenocryst",56,22)))</f>
        <v> </v>
      </c>
      <c r="HO116" s="49" t="str">
        <f aca="false">IF(HO6=0," ",IF(HO115="invalid","invalid",IF(HO112="Xenocryst",56,22)))</f>
        <v> </v>
      </c>
      <c r="HP116" s="49" t="str">
        <f aca="false">IF(HP6=0," ",IF(HP115="invalid","invalid",IF(HP112="Xenocryst",56,22)))</f>
        <v> </v>
      </c>
      <c r="HQ116" s="49" t="str">
        <f aca="false">IF(HQ6=0," ",IF(HQ115="invalid","invalid",IF(HQ112="Xenocryst",56,22)))</f>
        <v> </v>
      </c>
      <c r="HR116" s="49" t="str">
        <f aca="false">IF(HR6=0," ",IF(HR115="invalid","invalid",IF(HR112="Xenocryst",56,22)))</f>
        <v> </v>
      </c>
      <c r="HS116" s="49" t="str">
        <f aca="false">IF(HS6=0," ",IF(HS115="invalid","invalid",IF(HS112="Xenocryst",56,22)))</f>
        <v> </v>
      </c>
      <c r="HT116" s="49" t="str">
        <f aca="false">IF(HT6=0," ",IF(HT115="invalid","invalid",IF(HT112="Xenocryst",56,22)))</f>
        <v> </v>
      </c>
      <c r="HU116" s="49" t="str">
        <f aca="false">IF(HU6=0," ",IF(HU115="invalid","invalid",IF(HU112="Xenocryst",56,22)))</f>
        <v> </v>
      </c>
      <c r="HV116" s="49" t="str">
        <f aca="false">IF(HV6=0," ",IF(HV115="invalid","invalid",IF(HV112="Xenocryst",56,22)))</f>
        <v> </v>
      </c>
      <c r="HW116" s="49" t="str">
        <f aca="false">IF(HW6=0," ",IF(HW115="invalid","invalid",IF(HW112="Xenocryst",56,22)))</f>
        <v> </v>
      </c>
      <c r="HX116" s="49" t="str">
        <f aca="false">IF(HX6=0," ",IF(HX115="invalid","invalid",IF(HX112="Xenocryst",56,22)))</f>
        <v> </v>
      </c>
      <c r="HY116" s="49" t="str">
        <f aca="false">IF(HY6=0," ",IF(HY115="invalid","invalid",IF(HY112="Xenocryst",56,22)))</f>
        <v> </v>
      </c>
      <c r="HZ116" s="49" t="str">
        <f aca="false">IF(HZ6=0," ",IF(HZ115="invalid","invalid",IF(HZ112="Xenocryst",56,22)))</f>
        <v> </v>
      </c>
      <c r="IA116" s="49" t="str">
        <f aca="false">IF(IA6=0," ",IF(IA115="invalid","invalid",IF(IA112="Xenocryst",56,22)))</f>
        <v> </v>
      </c>
      <c r="IB116" s="49" t="str">
        <f aca="false">IF(IB6=0," ",IF(IB115="invalid","invalid",IF(IB112="Xenocryst",56,22)))</f>
        <v> </v>
      </c>
      <c r="IC116" s="49" t="str">
        <f aca="false">IF(IC6=0," ",IF(IC115="invalid","invalid",IF(IC112="Xenocryst",56,22)))</f>
        <v> </v>
      </c>
      <c r="ID116" s="49" t="str">
        <f aca="false">IF(ID6=0," ",IF(ID115="invalid","invalid",IF(ID112="Xenocryst",56,22)))</f>
        <v> </v>
      </c>
      <c r="IE116" s="49" t="str">
        <f aca="false">IF(IE6=0," ",IF(IE115="invalid","invalid",IF(IE112="Xenocryst",56,22)))</f>
        <v> </v>
      </c>
      <c r="IF116" s="49" t="str">
        <f aca="false">IF(IF6=0," ",IF(IF115="invalid","invalid",IF(IF112="Xenocryst",56,22)))</f>
        <v> </v>
      </c>
      <c r="IG116" s="49" t="str">
        <f aca="false">IF(IG6=0," ",IF(IG115="invalid","invalid",IF(IG112="Xenocryst",56,22)))</f>
        <v> </v>
      </c>
      <c r="IH116" s="49" t="str">
        <f aca="false">IF(IH6=0," ",IF(IH115="invalid","invalid",IF(IH112="Xenocryst",56,22)))</f>
        <v> </v>
      </c>
      <c r="II116" s="49" t="str">
        <f aca="false">IF(II6=0," ",IF(II115="invalid","invalid",IF(II112="Xenocryst",56,22)))</f>
        <v> </v>
      </c>
      <c r="IJ116" s="49" t="str">
        <f aca="false">IF(IJ6=0," ",IF(IJ115="invalid","invalid",IF(IJ112="Xenocryst",56,22)))</f>
        <v> </v>
      </c>
      <c r="IK116" s="49" t="str">
        <f aca="false">IF(IK6=0," ",IF(IK115="invalid","invalid",IF(IK112="Xenocryst",56,22)))</f>
        <v> </v>
      </c>
      <c r="IL116" s="49" t="str">
        <f aca="false">IF(IL6=0," ",IF(IL115="invalid","invalid",IF(IL112="Xenocryst",56,22)))</f>
        <v> </v>
      </c>
      <c r="IM116" s="49" t="str">
        <f aca="false">IF(IM6=0," ",IF(IM115="invalid","invalid",IF(IM112="Xenocryst",56,22)))</f>
        <v> </v>
      </c>
      <c r="IN116" s="49" t="str">
        <f aca="false">IF(IN6=0," ",IF(IN115="invalid","invalid",IF(IN112="Xenocryst",56,22)))</f>
        <v> </v>
      </c>
      <c r="IO116" s="49" t="str">
        <f aca="false">IF(IO6=0," ",IF(IO115="invalid","invalid",IF(IO112="Xenocryst",56,22)))</f>
        <v> </v>
      </c>
      <c r="IP116" s="49" t="str">
        <f aca="false">IF(IP6=0," ",IF(IP115="invalid","invalid",IF(IP112="Xenocryst",56,22)))</f>
        <v> </v>
      </c>
      <c r="IQ116" s="49" t="str">
        <f aca="false">IF(IQ6=0," ",IF(IQ115="invalid","invalid",IF(IQ112="Xenocryst",56,22)))</f>
        <v> </v>
      </c>
      <c r="IR116" s="49" t="str">
        <f aca="false">IF(IR6=0," ",IF(IR115="invalid","invalid",IF(IR112="Xenocryst",56,22)))</f>
        <v> </v>
      </c>
      <c r="IS116" s="49" t="str">
        <f aca="false">IF(IS6=0," ",IF(IS115="invalid","invalid",IF(IS112="Xenocryst",56,22)))</f>
        <v> </v>
      </c>
      <c r="IT116" s="49" t="str">
        <f aca="false">IF(IT6=0," ",IF(IT115="invalid","invalid",IF(IT112="Xenocryst",56,22)))</f>
        <v> </v>
      </c>
      <c r="IU116" s="49" t="str">
        <f aca="false">IF(IU6=0," ",IF(IU115="invalid","invalid",IF(IU112="Xenocryst",56,22)))</f>
        <v> </v>
      </c>
      <c r="IV116" s="49" t="str">
        <f aca="false">IF(IV6=0," ",IF(IV115="invalid","invalid",IF(IV112="Xenocryst",56,22)))</f>
        <v> </v>
      </c>
    </row>
    <row r="117" s="33" customFormat="true" ht="3" hidden="false" customHeight="true" outlineLevel="0" collapsed="false">
      <c r="A117" s="4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12.75" hidden="false" customHeight="false" outlineLevel="0" collapsed="false">
      <c r="A118" s="7" t="s">
        <v>107</v>
      </c>
      <c r="B118" s="44" t="n">
        <f aca="false">IF(B6=0," ",IF(B104&lt;1.5,"invalid",IF(B112="invalid","invalid",IF(B111&gt;0.21,"invalid",19.209*EXP(1.438*B165)))))</f>
        <v>176.592851672767</v>
      </c>
      <c r="C118" s="44" t="n">
        <f aca="false">IF(C6=0," ",IF(C104&lt;1.5,"invalid",IF(C112="invalid","invalid",IF(C111&gt;0.21,"invalid",19.209*EXP(1.438*C165)))))</f>
        <v>176.344580376264</v>
      </c>
      <c r="D118" s="44" t="n">
        <f aca="false">IF(D6=0," ",IF(D104&lt;1.5,"invalid",IF(D112="invalid","invalid",IF(D111&gt;0.21,"invalid",19.209*EXP(1.438*D165)))))</f>
        <v>228.438929643802</v>
      </c>
      <c r="E118" s="44" t="n">
        <f aca="false">IF(E6=0," ",IF(E104&lt;1.5,"invalid",IF(E112="invalid","invalid",IF(E111&gt;0.21,"invalid",19.209*EXP(1.438*E165)))))</f>
        <v>323.318980841782</v>
      </c>
      <c r="F118" s="44" t="n">
        <f aca="false">IF(F6=0," ",IF(F104&lt;1.5,"invalid",IF(F112="invalid","invalid",IF(F111&gt;0.21,"invalid",19.209*EXP(1.438*F165)))))</f>
        <v>285.983962398682</v>
      </c>
      <c r="G118" s="44" t="n">
        <f aca="false">IF(G6=0," ",IF(G104&lt;1.5,"invalid",IF(G112="invalid","invalid",IF(G111&gt;0.21,"invalid",19.209*EXP(1.438*G165)))))</f>
        <v>322.595968627639</v>
      </c>
      <c r="H118" s="44" t="n">
        <f aca="false">IF(H6=0," ",IF(H104&lt;1.5,"invalid",IF(H112="invalid","invalid",IF(H111&gt;0.21,"invalid",19.209*EXP(1.438*H165)))))</f>
        <v>255.861108662267</v>
      </c>
      <c r="I118" s="44" t="n">
        <f aca="false">IF(I6=0," ",IF(I104&lt;1.5,"invalid",IF(I112="invalid","invalid",IF(I111&gt;0.21,"invalid",19.209*EXP(1.438*I165)))))</f>
        <v>246.29204509929</v>
      </c>
      <c r="J118" s="44" t="n">
        <f aca="false">IF(J6=0," ",IF(J104&lt;1.5,"invalid",IF(J112="invalid","invalid",IF(J111&gt;0.21,"invalid",19.209*EXP(1.438*J165)))))</f>
        <v>214.637745686786</v>
      </c>
      <c r="K118" s="45" t="n">
        <f aca="false">IF(K6=0," ",IF(K104&lt;1.5,"invalid",IF(K112="invalid","invalid",IF(K111&gt;0.21,"invalid",19.209*EXP(1.438*K165)))))</f>
        <v>428.781415395489</v>
      </c>
      <c r="L118" s="45" t="n">
        <f aca="false">IF(L6=0," ",IF(L104&lt;1.5,"invalid",IF(L112="invalid","invalid",IF(L111&gt;0.21,"invalid",19.209*EXP(1.438*L165)))))</f>
        <v>482.88705914949</v>
      </c>
      <c r="M118" s="45" t="n">
        <f aca="false">IF(M6=0," ",IF(M104&lt;1.5,"invalid",IF(M112="invalid","invalid",IF(M111&gt;0.21,"invalid",19.209*EXP(1.438*M165)))))</f>
        <v>550.678875018877</v>
      </c>
      <c r="N118" s="45" t="n">
        <f aca="false">IF(N6=0," ",IF(N104&lt;1.5,"invalid",IF(N112="invalid","invalid",IF(N111&gt;0.21,"invalid",19.209*EXP(1.438*N165)))))</f>
        <v>482.095314891102</v>
      </c>
      <c r="O118" s="45" t="n">
        <f aca="false">IF(O6=0," ",IF(O104&lt;1.5,"invalid",IF(O112="invalid","invalid",IF(O111&gt;0.21,"invalid",19.209*EXP(1.438*O165)))))</f>
        <v>691.545996602927</v>
      </c>
      <c r="P118" s="45" t="n">
        <f aca="false">IF(P6=0," ",IF(P104&lt;1.5,"invalid",IF(P112="invalid","invalid",IF(P111&gt;0.21,"invalid",19.209*EXP(1.438*P165)))))</f>
        <v>556.384082132807</v>
      </c>
      <c r="Q118" s="45" t="n">
        <f aca="false">IF(Q6=0," ",IF(Q104&lt;1.5,"invalid",IF(Q112="invalid","invalid",IF(Q111&gt;0.21,"invalid",19.209*EXP(1.438*Q165)))))</f>
        <v>639.824575690627</v>
      </c>
      <c r="R118" s="44" t="str">
        <f aca="false">IF(R6=0," ",IF(R104&lt;1.5,"invalid",IF(R112="invalid","invalid",IF(R111&gt;0.21,"invalid",19.209*EXP(1.438*R165)))))</f>
        <v>invalid</v>
      </c>
      <c r="S118" s="44" t="str">
        <f aca="false">IF(S6=0," ",IF(S104&lt;1.5,"invalid",IF(S112="invalid","invalid",IF(S111&gt;0.21,"invalid",19.209*EXP(1.438*S165)))))</f>
        <v>invalid</v>
      </c>
      <c r="T118" s="45" t="n">
        <f aca="false">IF(T6=0," ",IF(T104&lt;1.5,"invalid",IF(T112="invalid","invalid",IF(T111&gt;0.21,"invalid",19.209*EXP(1.438*T165)))))</f>
        <v>645.528657572171</v>
      </c>
      <c r="U118" s="45" t="n">
        <f aca="false">IF(U6=0," ",IF(U104&lt;1.5,"invalid",IF(U112="invalid","invalid",IF(U111&gt;0.21,"invalid",19.209*EXP(1.438*U165)))))</f>
        <v>589.553395195277</v>
      </c>
      <c r="V118" s="44" t="n">
        <f aca="false">IF(V6=0," ",IF(V104&lt;1.5,"invalid",IF(V112="invalid","invalid",IF(V111&gt;0.21,"invalid",19.209*EXP(1.438*V165)))))</f>
        <v>428.56782710537</v>
      </c>
      <c r="W118" s="44" t="str">
        <f aca="false">IF(W6=0," ",IF(W104&lt;1.5,"invalid",IF(W112="invalid","invalid",IF(W111&gt;0.21,"invalid",19.209*EXP(1.438*W165)))))</f>
        <v>invalid</v>
      </c>
      <c r="X118" s="46" t="str">
        <f aca="false">IF(X6=0," ",IF(X104&lt;1.5,"invalid",IF(X112="invalid","invalid",IF(X111&gt;0.21,"invalid",19.209*EXP(1.438*X165)))))</f>
        <v> </v>
      </c>
      <c r="Y118" s="46" t="str">
        <f aca="false">IF(Y6=0," ",IF(Y104&lt;1.5,"invalid",IF(Y112="invalid","invalid",IF(Y111&gt;0.21,"invalid",19.209*EXP(1.438*Y165)))))</f>
        <v> </v>
      </c>
      <c r="Z118" s="46" t="str">
        <f aca="false">IF(Z6=0," ",IF(Z104&lt;1.5,"invalid",IF(Z112="invalid","invalid",IF(Z111&gt;0.21,"invalid",19.209*EXP(1.438*Z165)))))</f>
        <v> </v>
      </c>
      <c r="AA118" s="46" t="str">
        <f aca="false">IF(AA6=0," ",IF(AA104&lt;1.5,"invalid",IF(AA112="invalid","invalid",IF(AA111&gt;0.21,"invalid",19.209*EXP(1.438*AA165)))))</f>
        <v> </v>
      </c>
      <c r="AB118" s="46" t="str">
        <f aca="false">IF(AB6=0," ",IF(AB104&lt;1.5,"invalid",IF(AB112="invalid","invalid",IF(AB111&gt;0.21,"invalid",19.209*EXP(1.438*AB165)))))</f>
        <v> </v>
      </c>
      <c r="AC118" s="46" t="str">
        <f aca="false">IF(AC6=0," ",IF(AC104&lt;1.5,"invalid",IF(AC112="invalid","invalid",IF(AC111&gt;0.21,"invalid",19.209*EXP(1.438*AC165)))))</f>
        <v> </v>
      </c>
      <c r="AD118" s="46" t="str">
        <f aca="false">IF(AD6=0," ",IF(AD104&lt;1.5,"invalid",IF(AD112="invalid","invalid",IF(AD111&gt;0.21,"invalid",19.209*EXP(1.438*AD165)))))</f>
        <v> </v>
      </c>
      <c r="AE118" s="46" t="str">
        <f aca="false">IF(AE6=0," ",IF(AE104&lt;1.5,"invalid",IF(AE112="invalid","invalid",IF(AE111&gt;0.21,"invalid",19.209*EXP(1.438*AE165)))))</f>
        <v> </v>
      </c>
      <c r="AF118" s="46" t="str">
        <f aca="false">IF(AF6=0," ",IF(AF104&lt;1.5,"invalid",IF(AF112="invalid","invalid",IF(AF111&gt;0.21,"invalid",19.209*EXP(1.438*AF165)))))</f>
        <v> </v>
      </c>
      <c r="AG118" s="46" t="str">
        <f aca="false">IF(AG6=0," ",IF(AG104&lt;1.5,"invalid",IF(AG112="invalid","invalid",IF(AG111&gt;0.21,"invalid",19.209*EXP(1.438*AG165)))))</f>
        <v> </v>
      </c>
      <c r="AH118" s="46" t="str">
        <f aca="false">IF(AH6=0," ",IF(AH104&lt;1.5,"invalid",IF(AH112="invalid","invalid",IF(AH111&gt;0.21,"invalid",19.209*EXP(1.438*AH165)))))</f>
        <v> </v>
      </c>
      <c r="AI118" s="46" t="str">
        <f aca="false">IF(AI6=0," ",IF(AI104&lt;1.5,"invalid",IF(AI112="invalid","invalid",IF(AI111&gt;0.21,"invalid",19.209*EXP(1.438*AI165)))))</f>
        <v> </v>
      </c>
      <c r="AJ118" s="46" t="str">
        <f aca="false">IF(AJ6=0," ",IF(AJ104&lt;1.5,"invalid",IF(AJ112="invalid","invalid",IF(AJ111&gt;0.21,"invalid",19.209*EXP(1.438*AJ165)))))</f>
        <v> </v>
      </c>
      <c r="AK118" s="46" t="str">
        <f aca="false">IF(AK6=0," ",IF(AK104&lt;1.5,"invalid",IF(AK112="invalid","invalid",IF(AK111&gt;0.21,"invalid",19.209*EXP(1.438*AK165)))))</f>
        <v> </v>
      </c>
      <c r="AL118" s="46" t="str">
        <f aca="false">IF(AL6=0," ",IF(AL104&lt;1.5,"invalid",IF(AL112="invalid","invalid",IF(AL111&gt;0.21,"invalid",19.209*EXP(1.438*AL165)))))</f>
        <v> </v>
      </c>
      <c r="AM118" s="46" t="str">
        <f aca="false">IF(AM6=0," ",IF(AM104&lt;1.5,"invalid",IF(AM112="invalid","invalid",IF(AM111&gt;0.21,"invalid",19.209*EXP(1.438*AM165)))))</f>
        <v> </v>
      </c>
      <c r="AN118" s="46" t="str">
        <f aca="false">IF(AN6=0," ",IF(AN104&lt;1.5,"invalid",IF(AN112="invalid","invalid",IF(AN111&gt;0.21,"invalid",19.209*EXP(1.438*AN165)))))</f>
        <v> </v>
      </c>
      <c r="AO118" s="46" t="str">
        <f aca="false">IF(AO6=0," ",IF(AO104&lt;1.5,"invalid",IF(AO112="invalid","invalid",IF(AO111&gt;0.21,"invalid",19.209*EXP(1.438*AO165)))))</f>
        <v> </v>
      </c>
      <c r="AP118" s="46" t="str">
        <f aca="false">IF(AP6=0," ",IF(AP104&lt;1.5,"invalid",IF(AP112="invalid","invalid",IF(AP111&gt;0.21,"invalid",19.209*EXP(1.438*AP165)))))</f>
        <v> </v>
      </c>
      <c r="AQ118" s="46" t="str">
        <f aca="false">IF(AQ6=0," ",IF(AQ104&lt;1.5,"invalid",IF(AQ112="invalid","invalid",IF(AQ111&gt;0.21,"invalid",19.209*EXP(1.438*AQ165)))))</f>
        <v> </v>
      </c>
      <c r="AR118" s="46" t="str">
        <f aca="false">IF(AR6=0," ",IF(AR104&lt;1.5,"invalid",IF(AR112="invalid","invalid",IF(AR111&gt;0.21,"invalid",19.209*EXP(1.438*AR165)))))</f>
        <v> </v>
      </c>
      <c r="AS118" s="46" t="str">
        <f aca="false">IF(AS6=0," ",IF(AS104&lt;1.5,"invalid",IF(AS112="invalid","invalid",IF(AS111&gt;0.21,"invalid",19.209*EXP(1.438*AS165)))))</f>
        <v> </v>
      </c>
      <c r="AT118" s="46" t="str">
        <f aca="false">IF(AT6=0," ",IF(AT104&lt;1.5,"invalid",IF(AT112="invalid","invalid",IF(AT111&gt;0.21,"invalid",19.209*EXP(1.438*AT165)))))</f>
        <v> </v>
      </c>
      <c r="AU118" s="46" t="str">
        <f aca="false">IF(AU6=0," ",IF(AU104&lt;1.5,"invalid",IF(AU112="invalid","invalid",IF(AU111&gt;0.21,"invalid",19.209*EXP(1.438*AU165)))))</f>
        <v> </v>
      </c>
      <c r="AV118" s="46" t="str">
        <f aca="false">IF(AV6=0," ",IF(AV104&lt;1.5,"invalid",IF(AV112="invalid","invalid",IF(AV111&gt;0.21,"invalid",19.209*EXP(1.438*AV165)))))</f>
        <v> </v>
      </c>
      <c r="AW118" s="46" t="str">
        <f aca="false">IF(AW6=0," ",IF(AW104&lt;1.5,"invalid",IF(AW112="invalid","invalid",IF(AW111&gt;0.21,"invalid",19.209*EXP(1.438*AW165)))))</f>
        <v> </v>
      </c>
      <c r="AX118" s="46" t="str">
        <f aca="false">IF(AX6=0," ",IF(AX104&lt;1.5,"invalid",IF(AX112="invalid","invalid",IF(AX111&gt;0.21,"invalid",19.209*EXP(1.438*AX165)))))</f>
        <v> </v>
      </c>
      <c r="AY118" s="46" t="str">
        <f aca="false">IF(AY6=0," ",IF(AY104&lt;1.5,"invalid",IF(AY112="invalid","invalid",IF(AY111&gt;0.21,"invalid",19.209*EXP(1.438*AY165)))))</f>
        <v> </v>
      </c>
      <c r="AZ118" s="46" t="str">
        <f aca="false">IF(AZ6=0," ",IF(AZ104&lt;1.5,"invalid",IF(AZ112="invalid","invalid",IF(AZ111&gt;0.21,"invalid",19.209*EXP(1.438*AZ165)))))</f>
        <v> </v>
      </c>
      <c r="BA118" s="46" t="str">
        <f aca="false">IF(BA6=0," ",IF(BA104&lt;1.5,"invalid",IF(BA112="invalid","invalid",IF(BA111&gt;0.21,"invalid",19.209*EXP(1.438*BA165)))))</f>
        <v> </v>
      </c>
      <c r="BB118" s="46" t="str">
        <f aca="false">IF(BB6=0," ",IF(BB104&lt;1.5,"invalid",IF(BB112="invalid","invalid",IF(BB111&gt;0.21,"invalid",19.209*EXP(1.438*BB165)))))</f>
        <v> </v>
      </c>
      <c r="BC118" s="46" t="str">
        <f aca="false">IF(BC6=0," ",IF(BC104&lt;1.5,"invalid",IF(BC112="invalid","invalid",IF(BC111&gt;0.21,"invalid",19.209*EXP(1.438*BC165)))))</f>
        <v> </v>
      </c>
      <c r="BD118" s="46" t="str">
        <f aca="false">IF(BD6=0," ",IF(BD104&lt;1.5,"invalid",IF(BD112="invalid","invalid",IF(BD111&gt;0.21,"invalid",19.209*EXP(1.438*BD165)))))</f>
        <v> </v>
      </c>
      <c r="BE118" s="46" t="str">
        <f aca="false">IF(BE6=0," ",IF(BE104&lt;1.5,"invalid",IF(BE112="invalid","invalid",IF(BE111&gt;0.21,"invalid",19.209*EXP(1.438*BE165)))))</f>
        <v> </v>
      </c>
      <c r="BF118" s="46" t="str">
        <f aca="false">IF(BF6=0," ",IF(BF104&lt;1.5,"invalid",IF(BF112="invalid","invalid",IF(BF111&gt;0.21,"invalid",19.209*EXP(1.438*BF165)))))</f>
        <v> </v>
      </c>
      <c r="BG118" s="46" t="str">
        <f aca="false">IF(BG6=0," ",IF(BG104&lt;1.5,"invalid",IF(BG112="invalid","invalid",IF(BG111&gt;0.21,"invalid",19.209*EXP(1.438*BG165)))))</f>
        <v> </v>
      </c>
      <c r="BH118" s="46" t="str">
        <f aca="false">IF(BH6=0," ",IF(BH104&lt;1.5,"invalid",IF(BH112="invalid","invalid",IF(BH111&gt;0.21,"invalid",19.209*EXP(1.438*BH165)))))</f>
        <v> </v>
      </c>
      <c r="BI118" s="46" t="str">
        <f aca="false">IF(BI6=0," ",IF(BI104&lt;1.5,"invalid",IF(BI112="invalid","invalid",IF(BI111&gt;0.21,"invalid",19.209*EXP(1.438*BI165)))))</f>
        <v> </v>
      </c>
      <c r="BJ118" s="46" t="str">
        <f aca="false">IF(BJ6=0," ",IF(BJ104&lt;1.5,"invalid",IF(BJ112="invalid","invalid",IF(BJ111&gt;0.21,"invalid",19.209*EXP(1.438*BJ165)))))</f>
        <v> </v>
      </c>
      <c r="BK118" s="46" t="str">
        <f aca="false">IF(BK6=0," ",IF(BK104&lt;1.5,"invalid",IF(BK112="invalid","invalid",IF(BK111&gt;0.21,"invalid",19.209*EXP(1.438*BK165)))))</f>
        <v> </v>
      </c>
      <c r="BL118" s="46" t="str">
        <f aca="false">IF(BL6=0," ",IF(BL104&lt;1.5,"invalid",IF(BL112="invalid","invalid",IF(BL111&gt;0.21,"invalid",19.209*EXP(1.438*BL165)))))</f>
        <v> </v>
      </c>
      <c r="BM118" s="46" t="str">
        <f aca="false">IF(BM6=0," ",IF(BM104&lt;1.5,"invalid",IF(BM112="invalid","invalid",IF(BM111&gt;0.21,"invalid",19.209*EXP(1.438*BM165)))))</f>
        <v> </v>
      </c>
      <c r="BN118" s="46" t="str">
        <f aca="false">IF(BN6=0," ",IF(BN104&lt;1.5,"invalid",IF(BN112="invalid","invalid",IF(BN111&gt;0.21,"invalid",19.209*EXP(1.438*BN165)))))</f>
        <v> </v>
      </c>
      <c r="BO118" s="46" t="str">
        <f aca="false">IF(BO6=0," ",IF(BO104&lt;1.5,"invalid",IF(BO112="invalid","invalid",IF(BO111&gt;0.21,"invalid",19.209*EXP(1.438*BO165)))))</f>
        <v> </v>
      </c>
      <c r="BP118" s="46" t="str">
        <f aca="false">IF(BP6=0," ",IF(BP104&lt;1.5,"invalid",IF(BP112="invalid","invalid",IF(BP111&gt;0.21,"invalid",19.209*EXP(1.438*BP165)))))</f>
        <v> </v>
      </c>
      <c r="BQ118" s="46" t="str">
        <f aca="false">IF(BQ6=0," ",IF(BQ104&lt;1.5,"invalid",IF(BQ112="invalid","invalid",IF(BQ111&gt;0.21,"invalid",19.209*EXP(1.438*BQ165)))))</f>
        <v> </v>
      </c>
      <c r="BR118" s="46" t="str">
        <f aca="false">IF(BR6=0," ",IF(BR104&lt;1.5,"invalid",IF(BR112="invalid","invalid",IF(BR111&gt;0.21,"invalid",19.209*EXP(1.438*BR165)))))</f>
        <v> </v>
      </c>
      <c r="BS118" s="46" t="str">
        <f aca="false">IF(BS6=0," ",IF(BS104&lt;1.5,"invalid",IF(BS112="invalid","invalid",IF(BS111&gt;0.21,"invalid",19.209*EXP(1.438*BS165)))))</f>
        <v> </v>
      </c>
      <c r="BT118" s="46" t="str">
        <f aca="false">IF(BT6=0," ",IF(BT104&lt;1.5,"invalid",IF(BT112="invalid","invalid",IF(BT111&gt;0.21,"invalid",19.209*EXP(1.438*BT165)))))</f>
        <v> </v>
      </c>
      <c r="BU118" s="46" t="str">
        <f aca="false">IF(BU6=0," ",IF(BU104&lt;1.5,"invalid",IF(BU112="invalid","invalid",IF(BU111&gt;0.21,"invalid",19.209*EXP(1.438*BU165)))))</f>
        <v> </v>
      </c>
      <c r="BV118" s="46" t="str">
        <f aca="false">IF(BV6=0," ",IF(BV104&lt;1.5,"invalid",IF(BV112="invalid","invalid",IF(BV111&gt;0.21,"invalid",19.209*EXP(1.438*BV165)))))</f>
        <v> </v>
      </c>
      <c r="BW118" s="46" t="str">
        <f aca="false">IF(BW6=0," ",IF(BW104&lt;1.5,"invalid",IF(BW112="invalid","invalid",IF(BW111&gt;0.21,"invalid",19.209*EXP(1.438*BW165)))))</f>
        <v> </v>
      </c>
      <c r="BX118" s="46" t="str">
        <f aca="false">IF(BX6=0," ",IF(BX104&lt;1.5,"invalid",IF(BX112="invalid","invalid",IF(BX111&gt;0.21,"invalid",19.209*EXP(1.438*BX165)))))</f>
        <v> </v>
      </c>
      <c r="BY118" s="46" t="str">
        <f aca="false">IF(BY6=0," ",IF(BY104&lt;1.5,"invalid",IF(BY112="invalid","invalid",IF(BY111&gt;0.21,"invalid",19.209*EXP(1.438*BY165)))))</f>
        <v> </v>
      </c>
      <c r="BZ118" s="46" t="str">
        <f aca="false">IF(BZ6=0," ",IF(BZ104&lt;1.5,"invalid",IF(BZ112="invalid","invalid",IF(BZ111&gt;0.21,"invalid",19.209*EXP(1.438*BZ165)))))</f>
        <v> </v>
      </c>
      <c r="CA118" s="46" t="str">
        <f aca="false">IF(CA6=0," ",IF(CA104&lt;1.5,"invalid",IF(CA112="invalid","invalid",IF(CA111&gt;0.21,"invalid",19.209*EXP(1.438*CA165)))))</f>
        <v> </v>
      </c>
      <c r="CB118" s="46" t="str">
        <f aca="false">IF(CB6=0," ",IF(CB104&lt;1.5,"invalid",IF(CB112="invalid","invalid",IF(CB111&gt;0.21,"invalid",19.209*EXP(1.438*CB165)))))</f>
        <v> </v>
      </c>
      <c r="CC118" s="46" t="str">
        <f aca="false">IF(CC6=0," ",IF(CC104&lt;1.5,"invalid",IF(CC112="invalid","invalid",IF(CC111&gt;0.21,"invalid",19.209*EXP(1.438*CC165)))))</f>
        <v> </v>
      </c>
      <c r="CD118" s="46" t="str">
        <f aca="false">IF(CD6=0," ",IF(CD104&lt;1.5,"invalid",IF(CD112="invalid","invalid",IF(CD111&gt;0.21,"invalid",19.209*EXP(1.438*CD165)))))</f>
        <v> </v>
      </c>
      <c r="CE118" s="46" t="str">
        <f aca="false">IF(CE6=0," ",IF(CE104&lt;1.5,"invalid",IF(CE112="invalid","invalid",IF(CE111&gt;0.21,"invalid",19.209*EXP(1.438*CE165)))))</f>
        <v> </v>
      </c>
      <c r="CF118" s="46" t="str">
        <f aca="false">IF(CF6=0," ",IF(CF104&lt;1.5,"invalid",IF(CF112="invalid","invalid",IF(CF111&gt;0.21,"invalid",19.209*EXP(1.438*CF165)))))</f>
        <v> </v>
      </c>
      <c r="CG118" s="46" t="str">
        <f aca="false">IF(CG6=0," ",IF(CG104&lt;1.5,"invalid",IF(CG112="invalid","invalid",IF(CG111&gt;0.21,"invalid",19.209*EXP(1.438*CG165)))))</f>
        <v> </v>
      </c>
      <c r="CH118" s="46" t="str">
        <f aca="false">IF(CH6=0," ",IF(CH104&lt;1.5,"invalid",IF(CH112="invalid","invalid",IF(CH111&gt;0.21,"invalid",19.209*EXP(1.438*CH165)))))</f>
        <v> </v>
      </c>
      <c r="CI118" s="46" t="str">
        <f aca="false">IF(CI6=0," ",IF(CI104&lt;1.5,"invalid",IF(CI112="invalid","invalid",IF(CI111&gt;0.21,"invalid",19.209*EXP(1.438*CI165)))))</f>
        <v> </v>
      </c>
      <c r="CJ118" s="46" t="str">
        <f aca="false">IF(CJ6=0," ",IF(CJ104&lt;1.5,"invalid",IF(CJ112="invalid","invalid",IF(CJ111&gt;0.21,"invalid",19.209*EXP(1.438*CJ165)))))</f>
        <v> </v>
      </c>
      <c r="CK118" s="46" t="str">
        <f aca="false">IF(CK6=0," ",IF(CK104&lt;1.5,"invalid",IF(CK112="invalid","invalid",IF(CK111&gt;0.21,"invalid",19.209*EXP(1.438*CK165)))))</f>
        <v> </v>
      </c>
      <c r="CL118" s="46" t="str">
        <f aca="false">IF(CL6=0," ",IF(CL104&lt;1.5,"invalid",IF(CL112="invalid","invalid",IF(CL111&gt;0.21,"invalid",19.209*EXP(1.438*CL165)))))</f>
        <v> </v>
      </c>
      <c r="CM118" s="46" t="str">
        <f aca="false">IF(CM6=0," ",IF(CM104&lt;1.5,"invalid",IF(CM112="invalid","invalid",IF(CM111&gt;0.21,"invalid",19.209*EXP(1.438*CM165)))))</f>
        <v> </v>
      </c>
      <c r="CN118" s="46" t="str">
        <f aca="false">IF(CN6=0," ",IF(CN104&lt;1.5,"invalid",IF(CN112="invalid","invalid",IF(CN111&gt;0.21,"invalid",19.209*EXP(1.438*CN165)))))</f>
        <v> </v>
      </c>
      <c r="CO118" s="46" t="str">
        <f aca="false">IF(CO6=0," ",IF(CO104&lt;1.5,"invalid",IF(CO112="invalid","invalid",IF(CO111&gt;0.21,"invalid",19.209*EXP(1.438*CO165)))))</f>
        <v> </v>
      </c>
      <c r="CP118" s="46" t="str">
        <f aca="false">IF(CP6=0," ",IF(CP104&lt;1.5,"invalid",IF(CP112="invalid","invalid",IF(CP111&gt;0.21,"invalid",19.209*EXP(1.438*CP165)))))</f>
        <v> </v>
      </c>
      <c r="CQ118" s="46" t="str">
        <f aca="false">IF(CQ6=0," ",IF(CQ104&lt;1.5,"invalid",IF(CQ112="invalid","invalid",IF(CQ111&gt;0.21,"invalid",19.209*EXP(1.438*CQ165)))))</f>
        <v> </v>
      </c>
      <c r="CR118" s="46" t="str">
        <f aca="false">IF(CR6=0," ",IF(CR104&lt;1.5,"invalid",IF(CR112="invalid","invalid",IF(CR111&gt;0.21,"invalid",19.209*EXP(1.438*CR165)))))</f>
        <v> </v>
      </c>
      <c r="CS118" s="46" t="str">
        <f aca="false">IF(CS6=0," ",IF(CS104&lt;1.5,"invalid",IF(CS112="invalid","invalid",IF(CS111&gt;0.21,"invalid",19.209*EXP(1.438*CS165)))))</f>
        <v> </v>
      </c>
      <c r="CT118" s="46" t="str">
        <f aca="false">IF(CT6=0," ",IF(CT104&lt;1.5,"invalid",IF(CT112="invalid","invalid",IF(CT111&gt;0.21,"invalid",19.209*EXP(1.438*CT165)))))</f>
        <v> </v>
      </c>
      <c r="CU118" s="46" t="str">
        <f aca="false">IF(CU6=0," ",IF(CU104&lt;1.5,"invalid",IF(CU112="invalid","invalid",IF(CU111&gt;0.21,"invalid",19.209*EXP(1.438*CU165)))))</f>
        <v> </v>
      </c>
      <c r="CV118" s="46" t="str">
        <f aca="false">IF(CV6=0," ",IF(CV104&lt;1.5,"invalid",IF(CV112="invalid","invalid",IF(CV111&gt;0.21,"invalid",19.209*EXP(1.438*CV165)))))</f>
        <v> </v>
      </c>
      <c r="CW118" s="46" t="str">
        <f aca="false">IF(CW6=0," ",IF(CW104&lt;1.5,"invalid",IF(CW112="invalid","invalid",IF(CW111&gt;0.21,"invalid",19.209*EXP(1.438*CW165)))))</f>
        <v> </v>
      </c>
      <c r="CX118" s="46" t="str">
        <f aca="false">IF(CX6=0," ",IF(CX104&lt;1.5,"invalid",IF(CX112="invalid","invalid",IF(CX111&gt;0.21,"invalid",19.209*EXP(1.438*CX165)))))</f>
        <v> </v>
      </c>
      <c r="CY118" s="46" t="str">
        <f aca="false">IF(CY6=0," ",IF(CY104&lt;1.5,"invalid",IF(CY112="invalid","invalid",IF(CY111&gt;0.21,"invalid",19.209*EXP(1.438*CY165)))))</f>
        <v> </v>
      </c>
      <c r="CZ118" s="46" t="str">
        <f aca="false">IF(CZ6=0," ",IF(CZ104&lt;1.5,"invalid",IF(CZ112="invalid","invalid",IF(CZ111&gt;0.21,"invalid",19.209*EXP(1.438*CZ165)))))</f>
        <v> </v>
      </c>
      <c r="DA118" s="46" t="str">
        <f aca="false">IF(DA6=0," ",IF(DA104&lt;1.5,"invalid",IF(DA112="invalid","invalid",IF(DA111&gt;0.21,"invalid",19.209*EXP(1.438*DA165)))))</f>
        <v> </v>
      </c>
      <c r="DB118" s="46" t="str">
        <f aca="false">IF(DB6=0," ",IF(DB104&lt;1.5,"invalid",IF(DB112="invalid","invalid",IF(DB111&gt;0.21,"invalid",19.209*EXP(1.438*DB165)))))</f>
        <v> </v>
      </c>
      <c r="DC118" s="46" t="str">
        <f aca="false">IF(DC6=0," ",IF(DC104&lt;1.5,"invalid",IF(DC112="invalid","invalid",IF(DC111&gt;0.21,"invalid",19.209*EXP(1.438*DC165)))))</f>
        <v> </v>
      </c>
      <c r="DD118" s="46" t="str">
        <f aca="false">IF(DD6=0," ",IF(DD104&lt;1.5,"invalid",IF(DD112="invalid","invalid",IF(DD111&gt;0.21,"invalid",19.209*EXP(1.438*DD165)))))</f>
        <v> </v>
      </c>
      <c r="DE118" s="46" t="str">
        <f aca="false">IF(DE6=0," ",IF(DE104&lt;1.5,"invalid",IF(DE112="invalid","invalid",IF(DE111&gt;0.21,"invalid",19.209*EXP(1.438*DE165)))))</f>
        <v> </v>
      </c>
      <c r="DF118" s="46" t="str">
        <f aca="false">IF(DF6=0," ",IF(DF104&lt;1.5,"invalid",IF(DF112="invalid","invalid",IF(DF111&gt;0.21,"invalid",19.209*EXP(1.438*DF165)))))</f>
        <v> </v>
      </c>
      <c r="DG118" s="46" t="str">
        <f aca="false">IF(DG6=0," ",IF(DG104&lt;1.5,"invalid",IF(DG112="invalid","invalid",IF(DG111&gt;0.21,"invalid",19.209*EXP(1.438*DG165)))))</f>
        <v> </v>
      </c>
      <c r="DH118" s="46" t="str">
        <f aca="false">IF(DH6=0," ",IF(DH104&lt;1.5,"invalid",IF(DH112="invalid","invalid",IF(DH111&gt;0.21,"invalid",19.209*EXP(1.438*DH165)))))</f>
        <v> </v>
      </c>
      <c r="DI118" s="46" t="str">
        <f aca="false">IF(DI6=0," ",IF(DI104&lt;1.5,"invalid",IF(DI112="invalid","invalid",IF(DI111&gt;0.21,"invalid",19.209*EXP(1.438*DI165)))))</f>
        <v> </v>
      </c>
      <c r="DJ118" s="46" t="str">
        <f aca="false">IF(DJ6=0," ",IF(DJ104&lt;1.5,"invalid",IF(DJ112="invalid","invalid",IF(DJ111&gt;0.21,"invalid",19.209*EXP(1.438*DJ165)))))</f>
        <v> </v>
      </c>
      <c r="DK118" s="46" t="str">
        <f aca="false">IF(DK6=0," ",IF(DK104&lt;1.5,"invalid",IF(DK112="invalid","invalid",IF(DK111&gt;0.21,"invalid",19.209*EXP(1.438*DK165)))))</f>
        <v> </v>
      </c>
      <c r="DL118" s="46" t="str">
        <f aca="false">IF(DL6=0," ",IF(DL104&lt;1.5,"invalid",IF(DL112="invalid","invalid",IF(DL111&gt;0.21,"invalid",19.209*EXP(1.438*DL165)))))</f>
        <v> </v>
      </c>
      <c r="DM118" s="46" t="str">
        <f aca="false">IF(DM6=0," ",IF(DM104&lt;1.5,"invalid",IF(DM112="invalid","invalid",IF(DM111&gt;0.21,"invalid",19.209*EXP(1.438*DM165)))))</f>
        <v> </v>
      </c>
      <c r="DN118" s="46" t="str">
        <f aca="false">IF(DN6=0," ",IF(DN104&lt;1.5,"invalid",IF(DN112="invalid","invalid",IF(DN111&gt;0.21,"invalid",19.209*EXP(1.438*DN165)))))</f>
        <v> </v>
      </c>
      <c r="DO118" s="46" t="str">
        <f aca="false">IF(DO6=0," ",IF(DO104&lt;1.5,"invalid",IF(DO112="invalid","invalid",IF(DO111&gt;0.21,"invalid",19.209*EXP(1.438*DO165)))))</f>
        <v> </v>
      </c>
      <c r="DP118" s="46" t="str">
        <f aca="false">IF(DP6=0," ",IF(DP104&lt;1.5,"invalid",IF(DP112="invalid","invalid",IF(DP111&gt;0.21,"invalid",19.209*EXP(1.438*DP165)))))</f>
        <v> </v>
      </c>
      <c r="DQ118" s="46" t="str">
        <f aca="false">IF(DQ6=0," ",IF(DQ104&lt;1.5,"invalid",IF(DQ112="invalid","invalid",IF(DQ111&gt;0.21,"invalid",19.209*EXP(1.438*DQ165)))))</f>
        <v> </v>
      </c>
      <c r="DR118" s="46" t="str">
        <f aca="false">IF(DR6=0," ",IF(DR104&lt;1.5,"invalid",IF(DR112="invalid","invalid",IF(DR111&gt;0.21,"invalid",19.209*EXP(1.438*DR165)))))</f>
        <v> </v>
      </c>
      <c r="DS118" s="46" t="str">
        <f aca="false">IF(DS6=0," ",IF(DS104&lt;1.5,"invalid",IF(DS112="invalid","invalid",IF(DS111&gt;0.21,"invalid",19.209*EXP(1.438*DS165)))))</f>
        <v> </v>
      </c>
      <c r="DT118" s="46" t="str">
        <f aca="false">IF(DT6=0," ",IF(DT104&lt;1.5,"invalid",IF(DT112="invalid","invalid",IF(DT111&gt;0.21,"invalid",19.209*EXP(1.438*DT165)))))</f>
        <v> </v>
      </c>
      <c r="DU118" s="46" t="str">
        <f aca="false">IF(DU6=0," ",IF(DU104&lt;1.5,"invalid",IF(DU112="invalid","invalid",IF(DU111&gt;0.21,"invalid",19.209*EXP(1.438*DU165)))))</f>
        <v> </v>
      </c>
      <c r="DV118" s="46" t="str">
        <f aca="false">IF(DV6=0," ",IF(DV104&lt;1.5,"invalid",IF(DV112="invalid","invalid",IF(DV111&gt;0.21,"invalid",19.209*EXP(1.438*DV165)))))</f>
        <v> </v>
      </c>
      <c r="DW118" s="46" t="str">
        <f aca="false">IF(DW6=0," ",IF(DW104&lt;1.5,"invalid",IF(DW112="invalid","invalid",IF(DW111&gt;0.21,"invalid",19.209*EXP(1.438*DW165)))))</f>
        <v> </v>
      </c>
      <c r="DX118" s="46" t="str">
        <f aca="false">IF(DX6=0," ",IF(DX104&lt;1.5,"invalid",IF(DX112="invalid","invalid",IF(DX111&gt;0.21,"invalid",19.209*EXP(1.438*DX165)))))</f>
        <v> </v>
      </c>
      <c r="DY118" s="46" t="str">
        <f aca="false">IF(DY6=0," ",IF(DY104&lt;1.5,"invalid",IF(DY112="invalid","invalid",IF(DY111&gt;0.21,"invalid",19.209*EXP(1.438*DY165)))))</f>
        <v> </v>
      </c>
      <c r="DZ118" s="46" t="str">
        <f aca="false">IF(DZ6=0," ",IF(DZ104&lt;1.5,"invalid",IF(DZ112="invalid","invalid",IF(DZ111&gt;0.21,"invalid",19.209*EXP(1.438*DZ165)))))</f>
        <v> </v>
      </c>
      <c r="EA118" s="46" t="str">
        <f aca="false">IF(EA6=0," ",IF(EA104&lt;1.5,"invalid",IF(EA112="invalid","invalid",IF(EA111&gt;0.21,"invalid",19.209*EXP(1.438*EA165)))))</f>
        <v> </v>
      </c>
      <c r="EB118" s="46" t="str">
        <f aca="false">IF(EB6=0," ",IF(EB104&lt;1.5,"invalid",IF(EB112="invalid","invalid",IF(EB111&gt;0.21,"invalid",19.209*EXP(1.438*EB165)))))</f>
        <v> </v>
      </c>
      <c r="EC118" s="46" t="str">
        <f aca="false">IF(EC6=0," ",IF(EC104&lt;1.5,"invalid",IF(EC112="invalid","invalid",IF(EC111&gt;0.21,"invalid",19.209*EXP(1.438*EC165)))))</f>
        <v> </v>
      </c>
      <c r="ED118" s="46" t="str">
        <f aca="false">IF(ED6=0," ",IF(ED104&lt;1.5,"invalid",IF(ED112="invalid","invalid",IF(ED111&gt;0.21,"invalid",19.209*EXP(1.438*ED165)))))</f>
        <v> </v>
      </c>
      <c r="EE118" s="46" t="str">
        <f aca="false">IF(EE6=0," ",IF(EE104&lt;1.5,"invalid",IF(EE112="invalid","invalid",IF(EE111&gt;0.21,"invalid",19.209*EXP(1.438*EE165)))))</f>
        <v> </v>
      </c>
      <c r="EF118" s="46" t="str">
        <f aca="false">IF(EF6=0," ",IF(EF104&lt;1.5,"invalid",IF(EF112="invalid","invalid",IF(EF111&gt;0.21,"invalid",19.209*EXP(1.438*EF165)))))</f>
        <v> </v>
      </c>
      <c r="EG118" s="46" t="str">
        <f aca="false">IF(EG6=0," ",IF(EG104&lt;1.5,"invalid",IF(EG112="invalid","invalid",IF(EG111&gt;0.21,"invalid",19.209*EXP(1.438*EG165)))))</f>
        <v> </v>
      </c>
      <c r="EH118" s="46" t="str">
        <f aca="false">IF(EH6=0," ",IF(EH104&lt;1.5,"invalid",IF(EH112="invalid","invalid",IF(EH111&gt;0.21,"invalid",19.209*EXP(1.438*EH165)))))</f>
        <v> </v>
      </c>
      <c r="EI118" s="46" t="str">
        <f aca="false">IF(EI6=0," ",IF(EI104&lt;1.5,"invalid",IF(EI112="invalid","invalid",IF(EI111&gt;0.21,"invalid",19.209*EXP(1.438*EI165)))))</f>
        <v> </v>
      </c>
      <c r="EJ118" s="46" t="str">
        <f aca="false">IF(EJ6=0," ",IF(EJ104&lt;1.5,"invalid",IF(EJ112="invalid","invalid",IF(EJ111&gt;0.21,"invalid",19.209*EXP(1.438*EJ165)))))</f>
        <v> </v>
      </c>
      <c r="EK118" s="46" t="str">
        <f aca="false">IF(EK6=0," ",IF(EK104&lt;1.5,"invalid",IF(EK112="invalid","invalid",IF(EK111&gt;0.21,"invalid",19.209*EXP(1.438*EK165)))))</f>
        <v> </v>
      </c>
      <c r="EL118" s="46" t="str">
        <f aca="false">IF(EL6=0," ",IF(EL104&lt;1.5,"invalid",IF(EL112="invalid","invalid",IF(EL111&gt;0.21,"invalid",19.209*EXP(1.438*EL165)))))</f>
        <v> </v>
      </c>
      <c r="EM118" s="46" t="str">
        <f aca="false">IF(EM6=0," ",IF(EM104&lt;1.5,"invalid",IF(EM112="invalid","invalid",IF(EM111&gt;0.21,"invalid",19.209*EXP(1.438*EM165)))))</f>
        <v> </v>
      </c>
      <c r="EN118" s="46" t="str">
        <f aca="false">IF(EN6=0," ",IF(EN104&lt;1.5,"invalid",IF(EN112="invalid","invalid",IF(EN111&gt;0.21,"invalid",19.209*EXP(1.438*EN165)))))</f>
        <v> </v>
      </c>
      <c r="EO118" s="46" t="str">
        <f aca="false">IF(EO6=0," ",IF(EO104&lt;1.5,"invalid",IF(EO112="invalid","invalid",IF(EO111&gt;0.21,"invalid",19.209*EXP(1.438*EO165)))))</f>
        <v> </v>
      </c>
      <c r="EP118" s="46" t="str">
        <f aca="false">IF(EP6=0," ",IF(EP104&lt;1.5,"invalid",IF(EP112="invalid","invalid",IF(EP111&gt;0.21,"invalid",19.209*EXP(1.438*EP165)))))</f>
        <v> </v>
      </c>
      <c r="EQ118" s="46" t="str">
        <f aca="false">IF(EQ6=0," ",IF(EQ104&lt;1.5,"invalid",IF(EQ112="invalid","invalid",IF(EQ111&gt;0.21,"invalid",19.209*EXP(1.438*EQ165)))))</f>
        <v> </v>
      </c>
      <c r="ER118" s="46" t="str">
        <f aca="false">IF(ER6=0," ",IF(ER104&lt;1.5,"invalid",IF(ER112="invalid","invalid",IF(ER111&gt;0.21,"invalid",19.209*EXP(1.438*ER165)))))</f>
        <v> </v>
      </c>
      <c r="ES118" s="46" t="str">
        <f aca="false">IF(ES6=0," ",IF(ES104&lt;1.5,"invalid",IF(ES112="invalid","invalid",IF(ES111&gt;0.21,"invalid",19.209*EXP(1.438*ES165)))))</f>
        <v> </v>
      </c>
      <c r="ET118" s="46" t="str">
        <f aca="false">IF(ET6=0," ",IF(ET104&lt;1.5,"invalid",IF(ET112="invalid","invalid",IF(ET111&gt;0.21,"invalid",19.209*EXP(1.438*ET165)))))</f>
        <v> </v>
      </c>
      <c r="EU118" s="46" t="str">
        <f aca="false">IF(EU6=0," ",IF(EU104&lt;1.5,"invalid",IF(EU112="invalid","invalid",IF(EU111&gt;0.21,"invalid",19.209*EXP(1.438*EU165)))))</f>
        <v> </v>
      </c>
      <c r="EV118" s="46" t="str">
        <f aca="false">IF(EV6=0," ",IF(EV104&lt;1.5,"invalid",IF(EV112="invalid","invalid",IF(EV111&gt;0.21,"invalid",19.209*EXP(1.438*EV165)))))</f>
        <v> </v>
      </c>
      <c r="EW118" s="46" t="str">
        <f aca="false">IF(EW6=0," ",IF(EW104&lt;1.5,"invalid",IF(EW112="invalid","invalid",IF(EW111&gt;0.21,"invalid",19.209*EXP(1.438*EW165)))))</f>
        <v> </v>
      </c>
      <c r="EX118" s="46" t="str">
        <f aca="false">IF(EX6=0," ",IF(EX104&lt;1.5,"invalid",IF(EX112="invalid","invalid",IF(EX111&gt;0.21,"invalid",19.209*EXP(1.438*EX165)))))</f>
        <v> </v>
      </c>
      <c r="EY118" s="46" t="str">
        <f aca="false">IF(EY6=0," ",IF(EY104&lt;1.5,"invalid",IF(EY112="invalid","invalid",IF(EY111&gt;0.21,"invalid",19.209*EXP(1.438*EY165)))))</f>
        <v> </v>
      </c>
      <c r="EZ118" s="46" t="str">
        <f aca="false">IF(EZ6=0," ",IF(EZ104&lt;1.5,"invalid",IF(EZ112="invalid","invalid",IF(EZ111&gt;0.21,"invalid",19.209*EXP(1.438*EZ165)))))</f>
        <v> </v>
      </c>
      <c r="FA118" s="46" t="str">
        <f aca="false">IF(FA6=0," ",IF(FA104&lt;1.5,"invalid",IF(FA112="invalid","invalid",IF(FA111&gt;0.21,"invalid",19.209*EXP(1.438*FA165)))))</f>
        <v> </v>
      </c>
      <c r="FB118" s="46" t="str">
        <f aca="false">IF(FB6=0," ",IF(FB104&lt;1.5,"invalid",IF(FB112="invalid","invalid",IF(FB111&gt;0.21,"invalid",19.209*EXP(1.438*FB165)))))</f>
        <v> </v>
      </c>
      <c r="FC118" s="46" t="str">
        <f aca="false">IF(FC6=0," ",IF(FC104&lt;1.5,"invalid",IF(FC112="invalid","invalid",IF(FC111&gt;0.21,"invalid",19.209*EXP(1.438*FC165)))))</f>
        <v> </v>
      </c>
      <c r="FD118" s="46" t="str">
        <f aca="false">IF(FD6=0," ",IF(FD104&lt;1.5,"invalid",IF(FD112="invalid","invalid",IF(FD111&gt;0.21,"invalid",19.209*EXP(1.438*FD165)))))</f>
        <v> </v>
      </c>
      <c r="FE118" s="46" t="str">
        <f aca="false">IF(FE6=0," ",IF(FE104&lt;1.5,"invalid",IF(FE112="invalid","invalid",IF(FE111&gt;0.21,"invalid",19.209*EXP(1.438*FE165)))))</f>
        <v> </v>
      </c>
      <c r="FF118" s="46" t="str">
        <f aca="false">IF(FF6=0," ",IF(FF104&lt;1.5,"invalid",IF(FF112="invalid","invalid",IF(FF111&gt;0.21,"invalid",19.209*EXP(1.438*FF165)))))</f>
        <v> </v>
      </c>
      <c r="FG118" s="46" t="str">
        <f aca="false">IF(FG6=0," ",IF(FG104&lt;1.5,"invalid",IF(FG112="invalid","invalid",IF(FG111&gt;0.21,"invalid",19.209*EXP(1.438*FG165)))))</f>
        <v> </v>
      </c>
      <c r="FH118" s="46" t="str">
        <f aca="false">IF(FH6=0," ",IF(FH104&lt;1.5,"invalid",IF(FH112="invalid","invalid",IF(FH111&gt;0.21,"invalid",19.209*EXP(1.438*FH165)))))</f>
        <v> </v>
      </c>
      <c r="FI118" s="46" t="str">
        <f aca="false">IF(FI6=0," ",IF(FI104&lt;1.5,"invalid",IF(FI112="invalid","invalid",IF(FI111&gt;0.21,"invalid",19.209*EXP(1.438*FI165)))))</f>
        <v> </v>
      </c>
      <c r="FJ118" s="46" t="str">
        <f aca="false">IF(FJ6=0," ",IF(FJ104&lt;1.5,"invalid",IF(FJ112="invalid","invalid",IF(FJ111&gt;0.21,"invalid",19.209*EXP(1.438*FJ165)))))</f>
        <v> </v>
      </c>
      <c r="FK118" s="46" t="str">
        <f aca="false">IF(FK6=0," ",IF(FK104&lt;1.5,"invalid",IF(FK112="invalid","invalid",IF(FK111&gt;0.21,"invalid",19.209*EXP(1.438*FK165)))))</f>
        <v> </v>
      </c>
      <c r="FL118" s="46" t="str">
        <f aca="false">IF(FL6=0," ",IF(FL104&lt;1.5,"invalid",IF(FL112="invalid","invalid",IF(FL111&gt;0.21,"invalid",19.209*EXP(1.438*FL165)))))</f>
        <v> </v>
      </c>
      <c r="FM118" s="46" t="str">
        <f aca="false">IF(FM6=0," ",IF(FM104&lt;1.5,"invalid",IF(FM112="invalid","invalid",IF(FM111&gt;0.21,"invalid",19.209*EXP(1.438*FM165)))))</f>
        <v> </v>
      </c>
      <c r="FN118" s="46" t="str">
        <f aca="false">IF(FN6=0," ",IF(FN104&lt;1.5,"invalid",IF(FN112="invalid","invalid",IF(FN111&gt;0.21,"invalid",19.209*EXP(1.438*FN165)))))</f>
        <v> </v>
      </c>
      <c r="FO118" s="46" t="str">
        <f aca="false">IF(FO6=0," ",IF(FO104&lt;1.5,"invalid",IF(FO112="invalid","invalid",IF(FO111&gt;0.21,"invalid",19.209*EXP(1.438*FO165)))))</f>
        <v> </v>
      </c>
      <c r="FP118" s="46" t="str">
        <f aca="false">IF(FP6=0," ",IF(FP104&lt;1.5,"invalid",IF(FP112="invalid","invalid",IF(FP111&gt;0.21,"invalid",19.209*EXP(1.438*FP165)))))</f>
        <v> </v>
      </c>
      <c r="FQ118" s="46" t="str">
        <f aca="false">IF(FQ6=0," ",IF(FQ104&lt;1.5,"invalid",IF(FQ112="invalid","invalid",IF(FQ111&gt;0.21,"invalid",19.209*EXP(1.438*FQ165)))))</f>
        <v> </v>
      </c>
      <c r="FR118" s="46" t="str">
        <f aca="false">IF(FR6=0," ",IF(FR104&lt;1.5,"invalid",IF(FR112="invalid","invalid",IF(FR111&gt;0.21,"invalid",19.209*EXP(1.438*FR165)))))</f>
        <v> </v>
      </c>
      <c r="FS118" s="46" t="str">
        <f aca="false">IF(FS6=0," ",IF(FS104&lt;1.5,"invalid",IF(FS112="invalid","invalid",IF(FS111&gt;0.21,"invalid",19.209*EXP(1.438*FS165)))))</f>
        <v> </v>
      </c>
      <c r="FT118" s="46" t="str">
        <f aca="false">IF(FT6=0," ",IF(FT104&lt;1.5,"invalid",IF(FT112="invalid","invalid",IF(FT111&gt;0.21,"invalid",19.209*EXP(1.438*FT165)))))</f>
        <v> </v>
      </c>
      <c r="FU118" s="46" t="str">
        <f aca="false">IF(FU6=0," ",IF(FU104&lt;1.5,"invalid",IF(FU112="invalid","invalid",IF(FU111&gt;0.21,"invalid",19.209*EXP(1.438*FU165)))))</f>
        <v> </v>
      </c>
      <c r="FV118" s="46" t="str">
        <f aca="false">IF(FV6=0," ",IF(FV104&lt;1.5,"invalid",IF(FV112="invalid","invalid",IF(FV111&gt;0.21,"invalid",19.209*EXP(1.438*FV165)))))</f>
        <v> </v>
      </c>
      <c r="FW118" s="46" t="str">
        <f aca="false">IF(FW6=0," ",IF(FW104&lt;1.5,"invalid",IF(FW112="invalid","invalid",IF(FW111&gt;0.21,"invalid",19.209*EXP(1.438*FW165)))))</f>
        <v> </v>
      </c>
      <c r="FX118" s="46" t="str">
        <f aca="false">IF(FX6=0," ",IF(FX104&lt;1.5,"invalid",IF(FX112="invalid","invalid",IF(FX111&gt;0.21,"invalid",19.209*EXP(1.438*FX165)))))</f>
        <v> </v>
      </c>
      <c r="FY118" s="46" t="str">
        <f aca="false">IF(FY6=0," ",IF(FY104&lt;1.5,"invalid",IF(FY112="invalid","invalid",IF(FY111&gt;0.21,"invalid",19.209*EXP(1.438*FY165)))))</f>
        <v> </v>
      </c>
      <c r="FZ118" s="46" t="str">
        <f aca="false">IF(FZ6=0," ",IF(FZ104&lt;1.5,"invalid",IF(FZ112="invalid","invalid",IF(FZ111&gt;0.21,"invalid",19.209*EXP(1.438*FZ165)))))</f>
        <v> </v>
      </c>
      <c r="GA118" s="46" t="str">
        <f aca="false">IF(GA6=0," ",IF(GA104&lt;1.5,"invalid",IF(GA112="invalid","invalid",IF(GA111&gt;0.21,"invalid",19.209*EXP(1.438*GA165)))))</f>
        <v> </v>
      </c>
      <c r="GB118" s="46" t="str">
        <f aca="false">IF(GB6=0," ",IF(GB104&lt;1.5,"invalid",IF(GB112="invalid","invalid",IF(GB111&gt;0.21,"invalid",19.209*EXP(1.438*GB165)))))</f>
        <v> </v>
      </c>
      <c r="GC118" s="46" t="str">
        <f aca="false">IF(GC6=0," ",IF(GC104&lt;1.5,"invalid",IF(GC112="invalid","invalid",IF(GC111&gt;0.21,"invalid",19.209*EXP(1.438*GC165)))))</f>
        <v> </v>
      </c>
      <c r="GD118" s="46" t="str">
        <f aca="false">IF(GD6=0," ",IF(GD104&lt;1.5,"invalid",IF(GD112="invalid","invalid",IF(GD111&gt;0.21,"invalid",19.209*EXP(1.438*GD165)))))</f>
        <v> </v>
      </c>
      <c r="GE118" s="46" t="str">
        <f aca="false">IF(GE6=0," ",IF(GE104&lt;1.5,"invalid",IF(GE112="invalid","invalid",IF(GE111&gt;0.21,"invalid",19.209*EXP(1.438*GE165)))))</f>
        <v> </v>
      </c>
      <c r="GF118" s="46" t="str">
        <f aca="false">IF(GF6=0," ",IF(GF104&lt;1.5,"invalid",IF(GF112="invalid","invalid",IF(GF111&gt;0.21,"invalid",19.209*EXP(1.438*GF165)))))</f>
        <v> </v>
      </c>
      <c r="GG118" s="46" t="str">
        <f aca="false">IF(GG6=0," ",IF(GG104&lt;1.5,"invalid",IF(GG112="invalid","invalid",IF(GG111&gt;0.21,"invalid",19.209*EXP(1.438*GG165)))))</f>
        <v> </v>
      </c>
      <c r="GH118" s="46" t="str">
        <f aca="false">IF(GH6=0," ",IF(GH104&lt;1.5,"invalid",IF(GH112="invalid","invalid",IF(GH111&gt;0.21,"invalid",19.209*EXP(1.438*GH165)))))</f>
        <v> </v>
      </c>
      <c r="GI118" s="46" t="str">
        <f aca="false">IF(GI6=0," ",IF(GI104&lt;1.5,"invalid",IF(GI112="invalid","invalid",IF(GI111&gt;0.21,"invalid",19.209*EXP(1.438*GI165)))))</f>
        <v> </v>
      </c>
      <c r="GJ118" s="46" t="str">
        <f aca="false">IF(GJ6=0," ",IF(GJ104&lt;1.5,"invalid",IF(GJ112="invalid","invalid",IF(GJ111&gt;0.21,"invalid",19.209*EXP(1.438*GJ165)))))</f>
        <v> </v>
      </c>
      <c r="GK118" s="46" t="str">
        <f aca="false">IF(GK6=0," ",IF(GK104&lt;1.5,"invalid",IF(GK112="invalid","invalid",IF(GK111&gt;0.21,"invalid",19.209*EXP(1.438*GK165)))))</f>
        <v> </v>
      </c>
      <c r="GL118" s="46" t="str">
        <f aca="false">IF(GL6=0," ",IF(GL104&lt;1.5,"invalid",IF(GL112="invalid","invalid",IF(GL111&gt;0.21,"invalid",19.209*EXP(1.438*GL165)))))</f>
        <v> </v>
      </c>
      <c r="GM118" s="46" t="str">
        <f aca="false">IF(GM6=0," ",IF(GM104&lt;1.5,"invalid",IF(GM112="invalid","invalid",IF(GM111&gt;0.21,"invalid",19.209*EXP(1.438*GM165)))))</f>
        <v> </v>
      </c>
      <c r="GN118" s="46" t="str">
        <f aca="false">IF(GN6=0," ",IF(GN104&lt;1.5,"invalid",IF(GN112="invalid","invalid",IF(GN111&gt;0.21,"invalid",19.209*EXP(1.438*GN165)))))</f>
        <v> </v>
      </c>
      <c r="GO118" s="46" t="str">
        <f aca="false">IF(GO6=0," ",IF(GO104&lt;1.5,"invalid",IF(GO112="invalid","invalid",IF(GO111&gt;0.21,"invalid",19.209*EXP(1.438*GO165)))))</f>
        <v> </v>
      </c>
      <c r="GP118" s="46" t="str">
        <f aca="false">IF(GP6=0," ",IF(GP104&lt;1.5,"invalid",IF(GP112="invalid","invalid",IF(GP111&gt;0.21,"invalid",19.209*EXP(1.438*GP165)))))</f>
        <v> </v>
      </c>
      <c r="GQ118" s="46" t="str">
        <f aca="false">IF(GQ6=0," ",IF(GQ104&lt;1.5,"invalid",IF(GQ112="invalid","invalid",IF(GQ111&gt;0.21,"invalid",19.209*EXP(1.438*GQ165)))))</f>
        <v> </v>
      </c>
      <c r="GR118" s="46" t="str">
        <f aca="false">IF(GR6=0," ",IF(GR104&lt;1.5,"invalid",IF(GR112="invalid","invalid",IF(GR111&gt;0.21,"invalid",19.209*EXP(1.438*GR165)))))</f>
        <v> </v>
      </c>
      <c r="GS118" s="46" t="str">
        <f aca="false">IF(GS6=0," ",IF(GS104&lt;1.5,"invalid",IF(GS112="invalid","invalid",IF(GS111&gt;0.21,"invalid",19.209*EXP(1.438*GS165)))))</f>
        <v> </v>
      </c>
      <c r="GT118" s="46" t="str">
        <f aca="false">IF(GT6=0," ",IF(GT104&lt;1.5,"invalid",IF(GT112="invalid","invalid",IF(GT111&gt;0.21,"invalid",19.209*EXP(1.438*GT165)))))</f>
        <v> </v>
      </c>
      <c r="GU118" s="46" t="str">
        <f aca="false">IF(GU6=0," ",IF(GU104&lt;1.5,"invalid",IF(GU112="invalid","invalid",IF(GU111&gt;0.21,"invalid",19.209*EXP(1.438*GU165)))))</f>
        <v> </v>
      </c>
      <c r="GV118" s="46" t="str">
        <f aca="false">IF(GV6=0," ",IF(GV104&lt;1.5,"invalid",IF(GV112="invalid","invalid",IF(GV111&gt;0.21,"invalid",19.209*EXP(1.438*GV165)))))</f>
        <v> </v>
      </c>
      <c r="GW118" s="46" t="str">
        <f aca="false">IF(GW6=0," ",IF(GW104&lt;1.5,"invalid",IF(GW112="invalid","invalid",IF(GW111&gt;0.21,"invalid",19.209*EXP(1.438*GW165)))))</f>
        <v> </v>
      </c>
      <c r="GX118" s="46" t="str">
        <f aca="false">IF(GX6=0," ",IF(GX104&lt;1.5,"invalid",IF(GX112="invalid","invalid",IF(GX111&gt;0.21,"invalid",19.209*EXP(1.438*GX165)))))</f>
        <v> </v>
      </c>
      <c r="GY118" s="46" t="str">
        <f aca="false">IF(GY6=0," ",IF(GY104&lt;1.5,"invalid",IF(GY112="invalid","invalid",IF(GY111&gt;0.21,"invalid",19.209*EXP(1.438*GY165)))))</f>
        <v> </v>
      </c>
      <c r="GZ118" s="46" t="str">
        <f aca="false">IF(GZ6=0," ",IF(GZ104&lt;1.5,"invalid",IF(GZ112="invalid","invalid",IF(GZ111&gt;0.21,"invalid",19.209*EXP(1.438*GZ165)))))</f>
        <v> </v>
      </c>
      <c r="HA118" s="46" t="str">
        <f aca="false">IF(HA6=0," ",IF(HA104&lt;1.5,"invalid",IF(HA112="invalid","invalid",IF(HA111&gt;0.21,"invalid",19.209*EXP(1.438*HA165)))))</f>
        <v> </v>
      </c>
      <c r="HB118" s="46" t="str">
        <f aca="false">IF(HB6=0," ",IF(HB104&lt;1.5,"invalid",IF(HB112="invalid","invalid",IF(HB111&gt;0.21,"invalid",19.209*EXP(1.438*HB165)))))</f>
        <v> </v>
      </c>
      <c r="HC118" s="46" t="str">
        <f aca="false">IF(HC6=0," ",IF(HC104&lt;1.5,"invalid",IF(HC112="invalid","invalid",IF(HC111&gt;0.21,"invalid",19.209*EXP(1.438*HC165)))))</f>
        <v> </v>
      </c>
      <c r="HD118" s="46" t="str">
        <f aca="false">IF(HD6=0," ",IF(HD104&lt;1.5,"invalid",IF(HD112="invalid","invalid",IF(HD111&gt;0.21,"invalid",19.209*EXP(1.438*HD165)))))</f>
        <v> </v>
      </c>
      <c r="HE118" s="46" t="str">
        <f aca="false">IF(HE6=0," ",IF(HE104&lt;1.5,"invalid",IF(HE112="invalid","invalid",IF(HE111&gt;0.21,"invalid",19.209*EXP(1.438*HE165)))))</f>
        <v> </v>
      </c>
      <c r="HF118" s="46" t="str">
        <f aca="false">IF(HF6=0," ",IF(HF104&lt;1.5,"invalid",IF(HF112="invalid","invalid",IF(HF111&gt;0.21,"invalid",19.209*EXP(1.438*HF165)))))</f>
        <v> </v>
      </c>
      <c r="HG118" s="46" t="str">
        <f aca="false">IF(HG6=0," ",IF(HG104&lt;1.5,"invalid",IF(HG112="invalid","invalid",IF(HG111&gt;0.21,"invalid",19.209*EXP(1.438*HG165)))))</f>
        <v> </v>
      </c>
      <c r="HH118" s="46" t="str">
        <f aca="false">IF(HH6=0," ",IF(HH104&lt;1.5,"invalid",IF(HH112="invalid","invalid",IF(HH111&gt;0.21,"invalid",19.209*EXP(1.438*HH165)))))</f>
        <v> </v>
      </c>
      <c r="HI118" s="46" t="str">
        <f aca="false">IF(HI6=0," ",IF(HI104&lt;1.5,"invalid",IF(HI112="invalid","invalid",IF(HI111&gt;0.21,"invalid",19.209*EXP(1.438*HI165)))))</f>
        <v> </v>
      </c>
      <c r="HJ118" s="46" t="str">
        <f aca="false">IF(HJ6=0," ",IF(HJ104&lt;1.5,"invalid",IF(HJ112="invalid","invalid",IF(HJ111&gt;0.21,"invalid",19.209*EXP(1.438*HJ165)))))</f>
        <v> </v>
      </c>
      <c r="HK118" s="46" t="str">
        <f aca="false">IF(HK6=0," ",IF(HK104&lt;1.5,"invalid",IF(HK112="invalid","invalid",IF(HK111&gt;0.21,"invalid",19.209*EXP(1.438*HK165)))))</f>
        <v> </v>
      </c>
      <c r="HL118" s="46" t="str">
        <f aca="false">IF(HL6=0," ",IF(HL104&lt;1.5,"invalid",IF(HL112="invalid","invalid",IF(HL111&gt;0.21,"invalid",19.209*EXP(1.438*HL165)))))</f>
        <v> </v>
      </c>
      <c r="HM118" s="46" t="str">
        <f aca="false">IF(HM6=0," ",IF(HM104&lt;1.5,"invalid",IF(HM112="invalid","invalid",IF(HM111&gt;0.21,"invalid",19.209*EXP(1.438*HM165)))))</f>
        <v> </v>
      </c>
      <c r="HN118" s="46" t="str">
        <f aca="false">IF(HN6=0," ",IF(HN104&lt;1.5,"invalid",IF(HN112="invalid","invalid",IF(HN111&gt;0.21,"invalid",19.209*EXP(1.438*HN165)))))</f>
        <v> </v>
      </c>
      <c r="HO118" s="46" t="str">
        <f aca="false">IF(HO6=0," ",IF(HO104&lt;1.5,"invalid",IF(HO112="invalid","invalid",IF(HO111&gt;0.21,"invalid",19.209*EXP(1.438*HO165)))))</f>
        <v> </v>
      </c>
      <c r="HP118" s="46" t="str">
        <f aca="false">IF(HP6=0," ",IF(HP104&lt;1.5,"invalid",IF(HP112="invalid","invalid",IF(HP111&gt;0.21,"invalid",19.209*EXP(1.438*HP165)))))</f>
        <v> </v>
      </c>
      <c r="HQ118" s="46" t="str">
        <f aca="false">IF(HQ6=0," ",IF(HQ104&lt;1.5,"invalid",IF(HQ112="invalid","invalid",IF(HQ111&gt;0.21,"invalid",19.209*EXP(1.438*HQ165)))))</f>
        <v> </v>
      </c>
      <c r="HR118" s="46" t="str">
        <f aca="false">IF(HR6=0," ",IF(HR104&lt;1.5,"invalid",IF(HR112="invalid","invalid",IF(HR111&gt;0.21,"invalid",19.209*EXP(1.438*HR165)))))</f>
        <v> </v>
      </c>
      <c r="HS118" s="46" t="str">
        <f aca="false">IF(HS6=0," ",IF(HS104&lt;1.5,"invalid",IF(HS112="invalid","invalid",IF(HS111&gt;0.21,"invalid",19.209*EXP(1.438*HS165)))))</f>
        <v> </v>
      </c>
      <c r="HT118" s="46" t="str">
        <f aca="false">IF(HT6=0," ",IF(HT104&lt;1.5,"invalid",IF(HT112="invalid","invalid",IF(HT111&gt;0.21,"invalid",19.209*EXP(1.438*HT165)))))</f>
        <v> </v>
      </c>
      <c r="HU118" s="46" t="str">
        <f aca="false">IF(HU6=0," ",IF(HU104&lt;1.5,"invalid",IF(HU112="invalid","invalid",IF(HU111&gt;0.21,"invalid",19.209*EXP(1.438*HU165)))))</f>
        <v> </v>
      </c>
      <c r="HV118" s="46" t="str">
        <f aca="false">IF(HV6=0," ",IF(HV104&lt;1.5,"invalid",IF(HV112="invalid","invalid",IF(HV111&gt;0.21,"invalid",19.209*EXP(1.438*HV165)))))</f>
        <v> </v>
      </c>
      <c r="HW118" s="46" t="str">
        <f aca="false">IF(HW6=0," ",IF(HW104&lt;1.5,"invalid",IF(HW112="invalid","invalid",IF(HW111&gt;0.21,"invalid",19.209*EXP(1.438*HW165)))))</f>
        <v> </v>
      </c>
      <c r="HX118" s="46" t="str">
        <f aca="false">IF(HX6=0," ",IF(HX104&lt;1.5,"invalid",IF(HX112="invalid","invalid",IF(HX111&gt;0.21,"invalid",19.209*EXP(1.438*HX165)))))</f>
        <v> </v>
      </c>
      <c r="HY118" s="46" t="str">
        <f aca="false">IF(HY6=0," ",IF(HY104&lt;1.5,"invalid",IF(HY112="invalid","invalid",IF(HY111&gt;0.21,"invalid",19.209*EXP(1.438*HY165)))))</f>
        <v> </v>
      </c>
      <c r="HZ118" s="46" t="str">
        <f aca="false">IF(HZ6=0," ",IF(HZ104&lt;1.5,"invalid",IF(HZ112="invalid","invalid",IF(HZ111&gt;0.21,"invalid",19.209*EXP(1.438*HZ165)))))</f>
        <v> </v>
      </c>
      <c r="IA118" s="46" t="str">
        <f aca="false">IF(IA6=0," ",IF(IA104&lt;1.5,"invalid",IF(IA112="invalid","invalid",IF(IA111&gt;0.21,"invalid",19.209*EXP(1.438*IA165)))))</f>
        <v> </v>
      </c>
      <c r="IB118" s="46" t="str">
        <f aca="false">IF(IB6=0," ",IF(IB104&lt;1.5,"invalid",IF(IB112="invalid","invalid",IF(IB111&gt;0.21,"invalid",19.209*EXP(1.438*IB165)))))</f>
        <v> </v>
      </c>
      <c r="IC118" s="46" t="str">
        <f aca="false">IF(IC6=0," ",IF(IC104&lt;1.5,"invalid",IF(IC112="invalid","invalid",IF(IC111&gt;0.21,"invalid",19.209*EXP(1.438*IC165)))))</f>
        <v> </v>
      </c>
      <c r="ID118" s="46" t="str">
        <f aca="false">IF(ID6=0," ",IF(ID104&lt;1.5,"invalid",IF(ID112="invalid","invalid",IF(ID111&gt;0.21,"invalid",19.209*EXP(1.438*ID165)))))</f>
        <v> </v>
      </c>
      <c r="IE118" s="46" t="str">
        <f aca="false">IF(IE6=0," ",IF(IE104&lt;1.5,"invalid",IF(IE112="invalid","invalid",IF(IE111&gt;0.21,"invalid",19.209*EXP(1.438*IE165)))))</f>
        <v> </v>
      </c>
      <c r="IF118" s="46" t="str">
        <f aca="false">IF(IF6=0," ",IF(IF104&lt;1.5,"invalid",IF(IF112="invalid","invalid",IF(IF111&gt;0.21,"invalid",19.209*EXP(1.438*IF165)))))</f>
        <v> </v>
      </c>
      <c r="IG118" s="46" t="str">
        <f aca="false">IF(IG6=0," ",IF(IG104&lt;1.5,"invalid",IF(IG112="invalid","invalid",IF(IG111&gt;0.21,"invalid",19.209*EXP(1.438*IG165)))))</f>
        <v> </v>
      </c>
      <c r="IH118" s="46" t="str">
        <f aca="false">IF(IH6=0," ",IF(IH104&lt;1.5,"invalid",IF(IH112="invalid","invalid",IF(IH111&gt;0.21,"invalid",19.209*EXP(1.438*IH165)))))</f>
        <v> </v>
      </c>
      <c r="II118" s="46" t="str">
        <f aca="false">IF(II6=0," ",IF(II104&lt;1.5,"invalid",IF(II112="invalid","invalid",IF(II111&gt;0.21,"invalid",19.209*EXP(1.438*II165)))))</f>
        <v> </v>
      </c>
      <c r="IJ118" s="46" t="str">
        <f aca="false">IF(IJ6=0," ",IF(IJ104&lt;1.5,"invalid",IF(IJ112="invalid","invalid",IF(IJ111&gt;0.21,"invalid",19.209*EXP(1.438*IJ165)))))</f>
        <v> </v>
      </c>
      <c r="IK118" s="46" t="str">
        <f aca="false">IF(IK6=0," ",IF(IK104&lt;1.5,"invalid",IF(IK112="invalid","invalid",IF(IK111&gt;0.21,"invalid",19.209*EXP(1.438*IK165)))))</f>
        <v> </v>
      </c>
      <c r="IL118" s="46" t="str">
        <f aca="false">IF(IL6=0," ",IF(IL104&lt;1.5,"invalid",IF(IL112="invalid","invalid",IF(IL111&gt;0.21,"invalid",19.209*EXP(1.438*IL165)))))</f>
        <v> </v>
      </c>
      <c r="IM118" s="46" t="str">
        <f aca="false">IF(IM6=0," ",IF(IM104&lt;1.5,"invalid",IF(IM112="invalid","invalid",IF(IM111&gt;0.21,"invalid",19.209*EXP(1.438*IM165)))))</f>
        <v> </v>
      </c>
      <c r="IN118" s="46" t="str">
        <f aca="false">IF(IN6=0," ",IF(IN104&lt;1.5,"invalid",IF(IN112="invalid","invalid",IF(IN111&gt;0.21,"invalid",19.209*EXP(1.438*IN165)))))</f>
        <v> </v>
      </c>
      <c r="IO118" s="46" t="str">
        <f aca="false">IF(IO6=0," ",IF(IO104&lt;1.5,"invalid",IF(IO112="invalid","invalid",IF(IO111&gt;0.21,"invalid",19.209*EXP(1.438*IO165)))))</f>
        <v> </v>
      </c>
      <c r="IP118" s="46" t="str">
        <f aca="false">IF(IP6=0," ",IF(IP104&lt;1.5,"invalid",IF(IP112="invalid","invalid",IF(IP111&gt;0.21,"invalid",19.209*EXP(1.438*IP165)))))</f>
        <v> </v>
      </c>
      <c r="IQ118" s="46" t="str">
        <f aca="false">IF(IQ6=0," ",IF(IQ104&lt;1.5,"invalid",IF(IQ112="invalid","invalid",IF(IQ111&gt;0.21,"invalid",19.209*EXP(1.438*IQ165)))))</f>
        <v> </v>
      </c>
      <c r="IR118" s="46" t="str">
        <f aca="false">IF(IR6=0," ",IF(IR104&lt;1.5,"invalid",IF(IR112="invalid","invalid",IF(IR111&gt;0.21,"invalid",19.209*EXP(1.438*IR165)))))</f>
        <v> </v>
      </c>
      <c r="IS118" s="46" t="str">
        <f aca="false">IF(IS6=0," ",IF(IS104&lt;1.5,"invalid",IF(IS112="invalid","invalid",IF(IS111&gt;0.21,"invalid",19.209*EXP(1.438*IS165)))))</f>
        <v> </v>
      </c>
      <c r="IT118" s="46" t="str">
        <f aca="false">IF(IT6=0," ",IF(IT104&lt;1.5,"invalid",IF(IT112="invalid","invalid",IF(IT111&gt;0.21,"invalid",19.209*EXP(1.438*IT165)))))</f>
        <v> </v>
      </c>
      <c r="IU118" s="46" t="str">
        <f aca="false">IF(IU6=0," ",IF(IU104&lt;1.5,"invalid",IF(IU112="invalid","invalid",IF(IU111&gt;0.21,"invalid",19.209*EXP(1.438*IU165)))))</f>
        <v> </v>
      </c>
      <c r="IV118" s="46" t="str">
        <f aca="false">IF(IV6=0," ",IF(IV104&lt;1.5,"invalid",IF(IV112="invalid","invalid",IF(IV111&gt;0.21,"invalid",19.209*EXP(1.438*IV165)))))</f>
        <v> </v>
      </c>
    </row>
    <row r="119" s="33" customFormat="true" ht="12.75" hidden="false" customHeight="false" outlineLevel="0" collapsed="false">
      <c r="A119" s="4" t="s">
        <v>108</v>
      </c>
      <c r="B119" s="48" t="n">
        <f aca="false">IF(B6=0," ",IF(B118="invalid","invalid",IF(B118&lt;0.0000000009157133135*B115^5-0.00000376002588896405*B115^4+0.00619325137159584*B115^3-5.10961117175941*B115^2+2110.26009453361*B115-348817.002492337,B118*0.11,B118*0.25)))</f>
        <v>19.4252136840043</v>
      </c>
      <c r="C119" s="48" t="n">
        <f aca="false">IF(C6=0," ",IF(C118="invalid","invalid",IF(C118&lt;0.0000000009157133135*C115^5-0.00000376002588896405*C115^4+0.00619325137159584*C115^3-5.10961117175941*C115^2+2110.26009453361*C115-348817.002492337,C118*0.11,C118*0.25)))</f>
        <v>19.397903841389</v>
      </c>
      <c r="D119" s="48" t="n">
        <f aca="false">IF(D6=0," ",IF(D118="invalid","invalid",IF(D118&lt;0.0000000009157133135*D115^5-0.00000376002588896405*D115^4+0.00619325137159584*D115^3-5.10961117175941*D115^2+2110.26009453361*D115-348817.002492337,D118*0.11,D118*0.25)))</f>
        <v>25.1282822608182</v>
      </c>
      <c r="E119" s="48" t="n">
        <f aca="false">IF(E6=0," ",IF(E118="invalid","invalid",IF(E118&lt;0.0000000009157133135*E115^5-0.00000376002588896405*E115^4+0.00619325137159584*E115^3-5.10961117175941*E115^2+2110.26009453361*E115-348817.002492337,E118*0.11,E118*0.25)))</f>
        <v>35.5650878925961</v>
      </c>
      <c r="F119" s="48" t="n">
        <f aca="false">IF(F6=0," ",IF(F118="invalid","invalid",IF(F118&lt;0.0000000009157133135*F115^5-0.00000376002588896405*F115^4+0.00619325137159584*F115^3-5.10961117175941*F115^2+2110.26009453361*F115-348817.002492337,F118*0.11,F118*0.25)))</f>
        <v>31.458235863855</v>
      </c>
      <c r="G119" s="48" t="n">
        <f aca="false">IF(G6=0," ",IF(G118="invalid","invalid",IF(G118&lt;0.0000000009157133135*G115^5-0.00000376002588896405*G115^4+0.00619325137159584*G115^3-5.10961117175941*G115^2+2110.26009453361*G115-348817.002492337,G118*0.11,G118*0.25)))</f>
        <v>35.4855565490403</v>
      </c>
      <c r="H119" s="48" t="n">
        <f aca="false">IF(H6=0," ",IF(H118="invalid","invalid",IF(H118&lt;0.0000000009157133135*H115^5-0.00000376002588896405*H115^4+0.00619325137159584*H115^3-5.10961117175941*H115^2+2110.26009453361*H115-348817.002492337,H118*0.11,H118*0.25)))</f>
        <v>28.1447219528494</v>
      </c>
      <c r="I119" s="48" t="n">
        <f aca="false">IF(I6=0," ",IF(I118="invalid","invalid",IF(I118&lt;0.0000000009157133135*I115^5-0.00000376002588896405*I115^4+0.00619325137159584*I115^3-5.10961117175941*I115^2+2110.26009453361*I115-348817.002492337,I118*0.11,I118*0.25)))</f>
        <v>27.0921249609219</v>
      </c>
      <c r="J119" s="48" t="n">
        <f aca="false">IF(J6=0," ",IF(J118="invalid","invalid",IF(J118&lt;0.0000000009157133135*J115^5-0.00000376002588896405*J115^4+0.00619325137159584*J115^3-5.10961117175941*J115^2+2110.26009453361*J115-348817.002492337,J118*0.11,J118*0.25)))</f>
        <v>23.6101520255465</v>
      </c>
      <c r="K119" s="48" t="n">
        <f aca="false">IF(K6=0," ",IF(K118="invalid","invalid",IF(K118&lt;0.0000000009157133135*K115^5-0.00000376002588896405*K115^4+0.00619325137159584*K115^3-5.10961117175941*K115^2+2110.26009453361*K115-348817.002492337,K118*0.11,K118*0.25)))</f>
        <v>47.1659556935038</v>
      </c>
      <c r="L119" s="48" t="n">
        <f aca="false">IF(L6=0," ",IF(L118="invalid","invalid",IF(L118&lt;0.0000000009157133135*L115^5-0.00000376002588896405*L115^4+0.00619325137159584*L115^3-5.10961117175941*L115^2+2110.26009453361*L115-348817.002492337,L118*0.11,L118*0.25)))</f>
        <v>53.1175765064439</v>
      </c>
      <c r="M119" s="48" t="n">
        <f aca="false">IF(M6=0," ",IF(M118="invalid","invalid",IF(M118&lt;0.0000000009157133135*M115^5-0.00000376002588896405*M115^4+0.00619325137159584*M115^3-5.10961117175941*M115^2+2110.26009453361*M115-348817.002492337,M118*0.11,M118*0.25)))</f>
        <v>60.5746762520765</v>
      </c>
      <c r="N119" s="48" t="n">
        <f aca="false">IF(N6=0," ",IF(N118="invalid","invalid",IF(N118&lt;0.0000000009157133135*N115^5-0.00000376002588896405*N115^4+0.00619325137159584*N115^3-5.10961117175941*N115^2+2110.26009453361*N115-348817.002492337,N118*0.11,N118*0.25)))</f>
        <v>53.0304846380212</v>
      </c>
      <c r="O119" s="48" t="n">
        <f aca="false">IF(O6=0," ",IF(O118="invalid","invalid",IF(O118&lt;0.0000000009157133135*O115^5-0.00000376002588896405*O115^4+0.00619325137159584*O115^3-5.10961117175941*O115^2+2110.26009453361*O115-348817.002492337,O118*0.11,O118*0.25)))</f>
        <v>76.0700596263219</v>
      </c>
      <c r="P119" s="48" t="n">
        <f aca="false">IF(P6=0," ",IF(P118="invalid","invalid",IF(P118&lt;0.0000000009157133135*P115^5-0.00000376002588896405*P115^4+0.00619325137159584*P115^3-5.10961117175941*P115^2+2110.26009453361*P115-348817.002492337,P118*0.11,P118*0.25)))</f>
        <v>61.2022490346087</v>
      </c>
      <c r="Q119" s="48" t="n">
        <f aca="false">IF(Q6=0," ",IF(Q118="invalid","invalid",IF(Q118&lt;0.0000000009157133135*Q115^5-0.00000376002588896405*Q115^4+0.00619325137159584*Q115^3-5.10961117175941*Q115^2+2110.26009453361*Q115-348817.002492337,Q118*0.11,Q118*0.25)))</f>
        <v>70.3807033259689</v>
      </c>
      <c r="R119" s="48" t="str">
        <f aca="false">IF(R6=0," ",IF(R118="invalid","invalid",IF(R118&lt;0.0000000009157133135*R115^5-0.00000376002588896405*R115^4+0.00619325137159584*R115^3-5.10961117175941*R115^2+2110.26009453361*R115-348817.002492337,R118*0.11,R118*0.25)))</f>
        <v>invalid</v>
      </c>
      <c r="S119" s="48" t="str">
        <f aca="false">IF(S6=0," ",IF(S118="invalid","invalid",IF(S118&lt;0.0000000009157133135*S115^5-0.00000376002588896405*S115^4+0.00619325137159584*S115^3-5.10961117175941*S115^2+2110.26009453361*S115-348817.002492337,S118*0.11,S118*0.25)))</f>
        <v>invalid</v>
      </c>
      <c r="T119" s="48" t="n">
        <f aca="false">IF(T6=0," ",IF(T118="invalid","invalid",IF(T118&lt;0.0000000009157133135*T115^5-0.00000376002588896405*T115^4+0.00619325137159584*T115^3-5.10961117175941*T115^2+2110.26009453361*T115-348817.002492337,T118*0.11,T118*0.25)))</f>
        <v>71.0081523329388</v>
      </c>
      <c r="U119" s="48" t="n">
        <f aca="false">IF(U6=0," ",IF(U118="invalid","invalid",IF(U118&lt;0.0000000009157133135*U115^5-0.00000376002588896405*U115^4+0.00619325137159584*U115^3-5.10961117175941*U115^2+2110.26009453361*U115-348817.002492337,U118*0.11,U118*0.25)))</f>
        <v>64.8508734714805</v>
      </c>
      <c r="V119" s="48" t="n">
        <f aca="false">IF(V6=0," ",IF(V118="invalid","invalid",IF(V118&lt;0.0000000009157133135*V115^5-0.00000376002588896405*V115^4+0.00619325137159584*V115^3-5.10961117175941*V115^2+2110.26009453361*V115-348817.002492337,V118*0.11,V118*0.25)))</f>
        <v>47.1424609815908</v>
      </c>
      <c r="W119" s="48" t="str">
        <f aca="false">IF(W6=0," ",IF(W118="invalid","invalid",IF(W118&lt;0.0000000009157133135*W115^5-0.00000376002588896405*W115^4+0.00619325137159584*W115^3-5.10961117175941*W115^2+2110.26009453361*W115-348817.002492337,W118*0.11,W118*0.25)))</f>
        <v>invalid</v>
      </c>
      <c r="X119" s="49" t="str">
        <f aca="false">IF(X6=0," ",IF(X118="invalid","invalid",IF(X118&lt;0.0000000009157133135*X115^5-0.00000376002588896405*X115^4+0.00619325137159584*X115^3-5.10961117175941*X115^2+2110.26009453361*X115-348817.002492337,X118*0.11,X118*0.25)))</f>
        <v> </v>
      </c>
      <c r="Y119" s="49" t="str">
        <f aca="false">IF(Y6=0," ",IF(Y118="invalid","invalid",IF(Y118&lt;0.0000000009157133135*Y115^5-0.00000376002588896405*Y115^4+0.00619325137159584*Y115^3-5.10961117175941*Y115^2+2110.26009453361*Y115-348817.002492337,Y118*0.11,Y118*0.25)))</f>
        <v> </v>
      </c>
      <c r="Z119" s="49" t="str">
        <f aca="false">IF(Z6=0," ",IF(Z118="invalid","invalid",IF(Z118&lt;0.0000000009157133135*Z115^5-0.00000376002588896405*Z115^4+0.00619325137159584*Z115^3-5.10961117175941*Z115^2+2110.26009453361*Z115-348817.002492337,Z118*0.11,Z118*0.25)))</f>
        <v> </v>
      </c>
      <c r="AA119" s="49" t="str">
        <f aca="false">IF(AA6=0," ",IF(AA118="invalid","invalid",IF(AA118&lt;0.0000000009157133135*AA115^5-0.00000376002588896405*AA115^4+0.00619325137159584*AA115^3-5.10961117175941*AA115^2+2110.26009453361*AA115-348817.002492337,AA118*0.11,AA118*0.25)))</f>
        <v> </v>
      </c>
      <c r="AB119" s="49" t="str">
        <f aca="false">IF(AB6=0," ",IF(AB118="invalid","invalid",IF(AB118&lt;0.0000000009157133135*AB115^5-0.00000376002588896405*AB115^4+0.00619325137159584*AB115^3-5.10961117175941*AB115^2+2110.26009453361*AB115-348817.002492337,AB118*0.11,AB118*0.25)))</f>
        <v> </v>
      </c>
      <c r="AC119" s="49" t="str">
        <f aca="false">IF(AC6=0," ",IF(AC118="invalid","invalid",IF(AC118&lt;0.0000000009157133135*AC115^5-0.00000376002588896405*AC115^4+0.00619325137159584*AC115^3-5.10961117175941*AC115^2+2110.26009453361*AC115-348817.002492337,AC118*0.11,AC118*0.25)))</f>
        <v> </v>
      </c>
      <c r="AD119" s="49" t="str">
        <f aca="false">IF(AD6=0," ",IF(AD118="invalid","invalid",IF(AD118&lt;0.0000000009157133135*AD115^5-0.00000376002588896405*AD115^4+0.00619325137159584*AD115^3-5.10961117175941*AD115^2+2110.26009453361*AD115-348817.002492337,AD118*0.11,AD118*0.25)))</f>
        <v> </v>
      </c>
      <c r="AE119" s="49" t="str">
        <f aca="false">IF(AE6=0," ",IF(AE118="invalid","invalid",IF(AE118&lt;0.0000000009157133135*AE115^5-0.00000376002588896405*AE115^4+0.00619325137159584*AE115^3-5.10961117175941*AE115^2+2110.26009453361*AE115-348817.002492337,AE118*0.11,AE118*0.25)))</f>
        <v> </v>
      </c>
      <c r="AF119" s="49" t="str">
        <f aca="false">IF(AF6=0," ",IF(AF118="invalid","invalid",IF(AF118&lt;0.0000000009157133135*AF115^5-0.00000376002588896405*AF115^4+0.00619325137159584*AF115^3-5.10961117175941*AF115^2+2110.26009453361*AF115-348817.002492337,AF118*0.11,AF118*0.25)))</f>
        <v> </v>
      </c>
      <c r="AG119" s="49" t="str">
        <f aca="false">IF(AG6=0," ",IF(AG118="invalid","invalid",IF(AG118&lt;0.0000000009157133135*AG115^5-0.00000376002588896405*AG115^4+0.00619325137159584*AG115^3-5.10961117175941*AG115^2+2110.26009453361*AG115-348817.002492337,AG118*0.11,AG118*0.25)))</f>
        <v> </v>
      </c>
      <c r="AH119" s="49" t="str">
        <f aca="false">IF(AH6=0," ",IF(AH118="invalid","invalid",IF(AH118&lt;0.0000000009157133135*AH115^5-0.00000376002588896405*AH115^4+0.00619325137159584*AH115^3-5.10961117175941*AH115^2+2110.26009453361*AH115-348817.002492337,AH118*0.11,AH118*0.25)))</f>
        <v> </v>
      </c>
      <c r="AI119" s="49" t="str">
        <f aca="false">IF(AI6=0," ",IF(AI118="invalid","invalid",IF(AI118&lt;0.0000000009157133135*AI115^5-0.00000376002588896405*AI115^4+0.00619325137159584*AI115^3-5.10961117175941*AI115^2+2110.26009453361*AI115-348817.002492337,AI118*0.11,AI118*0.25)))</f>
        <v> </v>
      </c>
      <c r="AJ119" s="49" t="str">
        <f aca="false">IF(AJ6=0," ",IF(AJ118="invalid","invalid",IF(AJ118&lt;0.0000000009157133135*AJ115^5-0.00000376002588896405*AJ115^4+0.00619325137159584*AJ115^3-5.10961117175941*AJ115^2+2110.26009453361*AJ115-348817.002492337,AJ118*0.11,AJ118*0.25)))</f>
        <v> </v>
      </c>
      <c r="AK119" s="49" t="str">
        <f aca="false">IF(AK6=0," ",IF(AK118="invalid","invalid",IF(AK118&lt;0.0000000009157133135*AK115^5-0.00000376002588896405*AK115^4+0.00619325137159584*AK115^3-5.10961117175941*AK115^2+2110.26009453361*AK115-348817.002492337,AK118*0.11,AK118*0.25)))</f>
        <v> </v>
      </c>
      <c r="AL119" s="49" t="str">
        <f aca="false">IF(AL6=0," ",IF(AL118="invalid","invalid",IF(AL118&lt;0.0000000009157133135*AL115^5-0.00000376002588896405*AL115^4+0.00619325137159584*AL115^3-5.10961117175941*AL115^2+2110.26009453361*AL115-348817.002492337,AL118*0.11,AL118*0.25)))</f>
        <v> </v>
      </c>
      <c r="AM119" s="49" t="str">
        <f aca="false">IF(AM6=0," ",IF(AM118="invalid","invalid",IF(AM118&lt;0.0000000009157133135*AM115^5-0.00000376002588896405*AM115^4+0.00619325137159584*AM115^3-5.10961117175941*AM115^2+2110.26009453361*AM115-348817.002492337,AM118*0.11,AM118*0.25)))</f>
        <v> </v>
      </c>
      <c r="AN119" s="49" t="str">
        <f aca="false">IF(AN6=0," ",IF(AN118="invalid","invalid",IF(AN118&lt;0.0000000009157133135*AN115^5-0.00000376002588896405*AN115^4+0.00619325137159584*AN115^3-5.10961117175941*AN115^2+2110.26009453361*AN115-348817.002492337,AN118*0.11,AN118*0.25)))</f>
        <v> </v>
      </c>
      <c r="AO119" s="49" t="str">
        <f aca="false">IF(AO6=0," ",IF(AO118="invalid","invalid",IF(AO118&lt;0.0000000009157133135*AO115^5-0.00000376002588896405*AO115^4+0.00619325137159584*AO115^3-5.10961117175941*AO115^2+2110.26009453361*AO115-348817.002492337,AO118*0.11,AO118*0.25)))</f>
        <v> </v>
      </c>
      <c r="AP119" s="49" t="str">
        <f aca="false">IF(AP6=0," ",IF(AP118="invalid","invalid",IF(AP118&lt;0.0000000009157133135*AP115^5-0.00000376002588896405*AP115^4+0.00619325137159584*AP115^3-5.10961117175941*AP115^2+2110.26009453361*AP115-348817.002492337,AP118*0.11,AP118*0.25)))</f>
        <v> </v>
      </c>
      <c r="AQ119" s="49" t="str">
        <f aca="false">IF(AQ6=0," ",IF(AQ118="invalid","invalid",IF(AQ118&lt;0.0000000009157133135*AQ115^5-0.00000376002588896405*AQ115^4+0.00619325137159584*AQ115^3-5.10961117175941*AQ115^2+2110.26009453361*AQ115-348817.002492337,AQ118*0.11,AQ118*0.25)))</f>
        <v> </v>
      </c>
      <c r="AR119" s="49" t="str">
        <f aca="false">IF(AR6=0," ",IF(AR118="invalid","invalid",IF(AR118&lt;0.0000000009157133135*AR115^5-0.00000376002588896405*AR115^4+0.00619325137159584*AR115^3-5.10961117175941*AR115^2+2110.26009453361*AR115-348817.002492337,AR118*0.11,AR118*0.25)))</f>
        <v> </v>
      </c>
      <c r="AS119" s="49" t="str">
        <f aca="false">IF(AS6=0," ",IF(AS118="invalid","invalid",IF(AS118&lt;0.0000000009157133135*AS115^5-0.00000376002588896405*AS115^4+0.00619325137159584*AS115^3-5.10961117175941*AS115^2+2110.26009453361*AS115-348817.002492337,AS118*0.11,AS118*0.25)))</f>
        <v> </v>
      </c>
      <c r="AT119" s="49" t="str">
        <f aca="false">IF(AT6=0," ",IF(AT118="invalid","invalid",IF(AT118&lt;0.0000000009157133135*AT115^5-0.00000376002588896405*AT115^4+0.00619325137159584*AT115^3-5.10961117175941*AT115^2+2110.26009453361*AT115-348817.002492337,AT118*0.11,AT118*0.25)))</f>
        <v> </v>
      </c>
      <c r="AU119" s="49" t="str">
        <f aca="false">IF(AU6=0," ",IF(AU118="invalid","invalid",IF(AU118&lt;0.0000000009157133135*AU115^5-0.00000376002588896405*AU115^4+0.00619325137159584*AU115^3-5.10961117175941*AU115^2+2110.26009453361*AU115-348817.002492337,AU118*0.11,AU118*0.25)))</f>
        <v> </v>
      </c>
      <c r="AV119" s="49" t="str">
        <f aca="false">IF(AV6=0," ",IF(AV118="invalid","invalid",IF(AV118&lt;0.0000000009157133135*AV115^5-0.00000376002588896405*AV115^4+0.00619325137159584*AV115^3-5.10961117175941*AV115^2+2110.26009453361*AV115-348817.002492337,AV118*0.11,AV118*0.25)))</f>
        <v> </v>
      </c>
      <c r="AW119" s="49" t="str">
        <f aca="false">IF(AW6=0," ",IF(AW118="invalid","invalid",IF(AW118&lt;0.0000000009157133135*AW115^5-0.00000376002588896405*AW115^4+0.00619325137159584*AW115^3-5.10961117175941*AW115^2+2110.26009453361*AW115-348817.002492337,AW118*0.11,AW118*0.25)))</f>
        <v> </v>
      </c>
      <c r="AX119" s="49" t="str">
        <f aca="false">IF(AX6=0," ",IF(AX118="invalid","invalid",IF(AX118&lt;0.0000000009157133135*AX115^5-0.00000376002588896405*AX115^4+0.00619325137159584*AX115^3-5.10961117175941*AX115^2+2110.26009453361*AX115-348817.002492337,AX118*0.11,AX118*0.25)))</f>
        <v> </v>
      </c>
      <c r="AY119" s="49" t="str">
        <f aca="false">IF(AY6=0," ",IF(AY118="invalid","invalid",IF(AY118&lt;0.0000000009157133135*AY115^5-0.00000376002588896405*AY115^4+0.00619325137159584*AY115^3-5.10961117175941*AY115^2+2110.26009453361*AY115-348817.002492337,AY118*0.11,AY118*0.25)))</f>
        <v> </v>
      </c>
      <c r="AZ119" s="49" t="str">
        <f aca="false">IF(AZ6=0," ",IF(AZ118="invalid","invalid",IF(AZ118&lt;0.0000000009157133135*AZ115^5-0.00000376002588896405*AZ115^4+0.00619325137159584*AZ115^3-5.10961117175941*AZ115^2+2110.26009453361*AZ115-348817.002492337,AZ118*0.11,AZ118*0.25)))</f>
        <v> </v>
      </c>
      <c r="BA119" s="49" t="str">
        <f aca="false">IF(BA6=0," ",IF(BA118="invalid","invalid",IF(BA118&lt;0.0000000009157133135*BA115^5-0.00000376002588896405*BA115^4+0.00619325137159584*BA115^3-5.10961117175941*BA115^2+2110.26009453361*BA115-348817.002492337,BA118*0.11,BA118*0.25)))</f>
        <v> </v>
      </c>
      <c r="BB119" s="49" t="str">
        <f aca="false">IF(BB6=0," ",IF(BB118="invalid","invalid",IF(BB118&lt;0.0000000009157133135*BB115^5-0.00000376002588896405*BB115^4+0.00619325137159584*BB115^3-5.10961117175941*BB115^2+2110.26009453361*BB115-348817.002492337,BB118*0.11,BB118*0.25)))</f>
        <v> </v>
      </c>
      <c r="BC119" s="49" t="str">
        <f aca="false">IF(BC6=0," ",IF(BC118="invalid","invalid",IF(BC118&lt;0.0000000009157133135*BC115^5-0.00000376002588896405*BC115^4+0.00619325137159584*BC115^3-5.10961117175941*BC115^2+2110.26009453361*BC115-348817.002492337,BC118*0.11,BC118*0.25)))</f>
        <v> </v>
      </c>
      <c r="BD119" s="49" t="str">
        <f aca="false">IF(BD6=0," ",IF(BD118="invalid","invalid",IF(BD118&lt;0.0000000009157133135*BD115^5-0.00000376002588896405*BD115^4+0.00619325137159584*BD115^3-5.10961117175941*BD115^2+2110.26009453361*BD115-348817.002492337,BD118*0.11,BD118*0.25)))</f>
        <v> </v>
      </c>
      <c r="BE119" s="49" t="str">
        <f aca="false">IF(BE6=0," ",IF(BE118="invalid","invalid",IF(BE118&lt;0.0000000009157133135*BE115^5-0.00000376002588896405*BE115^4+0.00619325137159584*BE115^3-5.10961117175941*BE115^2+2110.26009453361*BE115-348817.002492337,BE118*0.11,BE118*0.25)))</f>
        <v> </v>
      </c>
      <c r="BF119" s="49" t="str">
        <f aca="false">IF(BF6=0," ",IF(BF118="invalid","invalid",IF(BF118&lt;0.0000000009157133135*BF115^5-0.00000376002588896405*BF115^4+0.00619325137159584*BF115^3-5.10961117175941*BF115^2+2110.26009453361*BF115-348817.002492337,BF118*0.11,BF118*0.25)))</f>
        <v> </v>
      </c>
      <c r="BG119" s="49" t="str">
        <f aca="false">IF(BG6=0," ",IF(BG118="invalid","invalid",IF(BG118&lt;0.0000000009157133135*BG115^5-0.00000376002588896405*BG115^4+0.00619325137159584*BG115^3-5.10961117175941*BG115^2+2110.26009453361*BG115-348817.002492337,BG118*0.11,BG118*0.25)))</f>
        <v> </v>
      </c>
      <c r="BH119" s="49" t="str">
        <f aca="false">IF(BH6=0," ",IF(BH118="invalid","invalid",IF(BH118&lt;0.0000000009157133135*BH115^5-0.00000376002588896405*BH115^4+0.00619325137159584*BH115^3-5.10961117175941*BH115^2+2110.26009453361*BH115-348817.002492337,BH118*0.11,BH118*0.25)))</f>
        <v> </v>
      </c>
      <c r="BI119" s="49" t="str">
        <f aca="false">IF(BI6=0," ",IF(BI118="invalid","invalid",IF(BI118&lt;0.0000000009157133135*BI115^5-0.00000376002588896405*BI115^4+0.00619325137159584*BI115^3-5.10961117175941*BI115^2+2110.26009453361*BI115-348817.002492337,BI118*0.11,BI118*0.25)))</f>
        <v> </v>
      </c>
      <c r="BJ119" s="49" t="str">
        <f aca="false">IF(BJ6=0," ",IF(BJ118="invalid","invalid",IF(BJ118&lt;0.0000000009157133135*BJ115^5-0.00000376002588896405*BJ115^4+0.00619325137159584*BJ115^3-5.10961117175941*BJ115^2+2110.26009453361*BJ115-348817.002492337,BJ118*0.11,BJ118*0.25)))</f>
        <v> </v>
      </c>
      <c r="BK119" s="49" t="str">
        <f aca="false">IF(BK6=0," ",IF(BK118="invalid","invalid",IF(BK118&lt;0.0000000009157133135*BK115^5-0.00000376002588896405*BK115^4+0.00619325137159584*BK115^3-5.10961117175941*BK115^2+2110.26009453361*BK115-348817.002492337,BK118*0.11,BK118*0.25)))</f>
        <v> </v>
      </c>
      <c r="BL119" s="49" t="str">
        <f aca="false">IF(BL6=0," ",IF(BL118="invalid","invalid",IF(BL118&lt;0.0000000009157133135*BL115^5-0.00000376002588896405*BL115^4+0.00619325137159584*BL115^3-5.10961117175941*BL115^2+2110.26009453361*BL115-348817.002492337,BL118*0.11,BL118*0.25)))</f>
        <v> </v>
      </c>
      <c r="BM119" s="49" t="str">
        <f aca="false">IF(BM6=0," ",IF(BM118="invalid","invalid",IF(BM118&lt;0.0000000009157133135*BM115^5-0.00000376002588896405*BM115^4+0.00619325137159584*BM115^3-5.10961117175941*BM115^2+2110.26009453361*BM115-348817.002492337,BM118*0.11,BM118*0.25)))</f>
        <v> </v>
      </c>
      <c r="BN119" s="49" t="str">
        <f aca="false">IF(BN6=0," ",IF(BN118="invalid","invalid",IF(BN118&lt;0.0000000009157133135*BN115^5-0.00000376002588896405*BN115^4+0.00619325137159584*BN115^3-5.10961117175941*BN115^2+2110.26009453361*BN115-348817.002492337,BN118*0.11,BN118*0.25)))</f>
        <v> </v>
      </c>
      <c r="BO119" s="49" t="str">
        <f aca="false">IF(BO6=0," ",IF(BO118="invalid","invalid",IF(BO118&lt;0.0000000009157133135*BO115^5-0.00000376002588896405*BO115^4+0.00619325137159584*BO115^3-5.10961117175941*BO115^2+2110.26009453361*BO115-348817.002492337,BO118*0.11,BO118*0.25)))</f>
        <v> </v>
      </c>
      <c r="BP119" s="49" t="str">
        <f aca="false">IF(BP6=0," ",IF(BP118="invalid","invalid",IF(BP118&lt;0.0000000009157133135*BP115^5-0.00000376002588896405*BP115^4+0.00619325137159584*BP115^3-5.10961117175941*BP115^2+2110.26009453361*BP115-348817.002492337,BP118*0.11,BP118*0.25)))</f>
        <v> </v>
      </c>
      <c r="BQ119" s="49" t="str">
        <f aca="false">IF(BQ6=0," ",IF(BQ118="invalid","invalid",IF(BQ118&lt;0.0000000009157133135*BQ115^5-0.00000376002588896405*BQ115^4+0.00619325137159584*BQ115^3-5.10961117175941*BQ115^2+2110.26009453361*BQ115-348817.002492337,BQ118*0.11,BQ118*0.25)))</f>
        <v> </v>
      </c>
      <c r="BR119" s="49" t="str">
        <f aca="false">IF(BR6=0," ",IF(BR118="invalid","invalid",IF(BR118&lt;0.0000000009157133135*BR115^5-0.00000376002588896405*BR115^4+0.00619325137159584*BR115^3-5.10961117175941*BR115^2+2110.26009453361*BR115-348817.002492337,BR118*0.11,BR118*0.25)))</f>
        <v> </v>
      </c>
      <c r="BS119" s="49" t="str">
        <f aca="false">IF(BS6=0," ",IF(BS118="invalid","invalid",IF(BS118&lt;0.0000000009157133135*BS115^5-0.00000376002588896405*BS115^4+0.00619325137159584*BS115^3-5.10961117175941*BS115^2+2110.26009453361*BS115-348817.002492337,BS118*0.11,BS118*0.25)))</f>
        <v> </v>
      </c>
      <c r="BT119" s="49" t="str">
        <f aca="false">IF(BT6=0," ",IF(BT118="invalid","invalid",IF(BT118&lt;0.0000000009157133135*BT115^5-0.00000376002588896405*BT115^4+0.00619325137159584*BT115^3-5.10961117175941*BT115^2+2110.26009453361*BT115-348817.002492337,BT118*0.11,BT118*0.25)))</f>
        <v> </v>
      </c>
      <c r="BU119" s="49" t="str">
        <f aca="false">IF(BU6=0," ",IF(BU118="invalid","invalid",IF(BU118&lt;0.0000000009157133135*BU115^5-0.00000376002588896405*BU115^4+0.00619325137159584*BU115^3-5.10961117175941*BU115^2+2110.26009453361*BU115-348817.002492337,BU118*0.11,BU118*0.25)))</f>
        <v> </v>
      </c>
      <c r="BV119" s="49" t="str">
        <f aca="false">IF(BV6=0," ",IF(BV118="invalid","invalid",IF(BV118&lt;0.0000000009157133135*BV115^5-0.00000376002588896405*BV115^4+0.00619325137159584*BV115^3-5.10961117175941*BV115^2+2110.26009453361*BV115-348817.002492337,BV118*0.11,BV118*0.25)))</f>
        <v> </v>
      </c>
      <c r="BW119" s="49" t="str">
        <f aca="false">IF(BW6=0," ",IF(BW118="invalid","invalid",IF(BW118&lt;0.0000000009157133135*BW115^5-0.00000376002588896405*BW115^4+0.00619325137159584*BW115^3-5.10961117175941*BW115^2+2110.26009453361*BW115-348817.002492337,BW118*0.11,BW118*0.25)))</f>
        <v> </v>
      </c>
      <c r="BX119" s="49" t="str">
        <f aca="false">IF(BX6=0," ",IF(BX118="invalid","invalid",IF(BX118&lt;0.0000000009157133135*BX115^5-0.00000376002588896405*BX115^4+0.00619325137159584*BX115^3-5.10961117175941*BX115^2+2110.26009453361*BX115-348817.002492337,BX118*0.11,BX118*0.25)))</f>
        <v> </v>
      </c>
      <c r="BY119" s="49" t="str">
        <f aca="false">IF(BY6=0," ",IF(BY118="invalid","invalid",IF(BY118&lt;0.0000000009157133135*BY115^5-0.00000376002588896405*BY115^4+0.00619325137159584*BY115^3-5.10961117175941*BY115^2+2110.26009453361*BY115-348817.002492337,BY118*0.11,BY118*0.25)))</f>
        <v> </v>
      </c>
      <c r="BZ119" s="49" t="str">
        <f aca="false">IF(BZ6=0," ",IF(BZ118="invalid","invalid",IF(BZ118&lt;0.0000000009157133135*BZ115^5-0.00000376002588896405*BZ115^4+0.00619325137159584*BZ115^3-5.10961117175941*BZ115^2+2110.26009453361*BZ115-348817.002492337,BZ118*0.11,BZ118*0.25)))</f>
        <v> </v>
      </c>
      <c r="CA119" s="49" t="str">
        <f aca="false">IF(CA6=0," ",IF(CA118="invalid","invalid",IF(CA118&lt;0.0000000009157133135*CA115^5-0.00000376002588896405*CA115^4+0.00619325137159584*CA115^3-5.10961117175941*CA115^2+2110.26009453361*CA115-348817.002492337,CA118*0.11,CA118*0.25)))</f>
        <v> </v>
      </c>
      <c r="CB119" s="49" t="str">
        <f aca="false">IF(CB6=0," ",IF(CB118="invalid","invalid",IF(CB118&lt;0.0000000009157133135*CB115^5-0.00000376002588896405*CB115^4+0.00619325137159584*CB115^3-5.10961117175941*CB115^2+2110.26009453361*CB115-348817.002492337,CB118*0.11,CB118*0.25)))</f>
        <v> </v>
      </c>
      <c r="CC119" s="49" t="str">
        <f aca="false">IF(CC6=0," ",IF(CC118="invalid","invalid",IF(CC118&lt;0.0000000009157133135*CC115^5-0.00000376002588896405*CC115^4+0.00619325137159584*CC115^3-5.10961117175941*CC115^2+2110.26009453361*CC115-348817.002492337,CC118*0.11,CC118*0.25)))</f>
        <v> </v>
      </c>
      <c r="CD119" s="49" t="str">
        <f aca="false">IF(CD6=0," ",IF(CD118="invalid","invalid",IF(CD118&lt;0.0000000009157133135*CD115^5-0.00000376002588896405*CD115^4+0.00619325137159584*CD115^3-5.10961117175941*CD115^2+2110.26009453361*CD115-348817.002492337,CD118*0.11,CD118*0.25)))</f>
        <v> </v>
      </c>
      <c r="CE119" s="49" t="str">
        <f aca="false">IF(CE6=0," ",IF(CE118="invalid","invalid",IF(CE118&lt;0.0000000009157133135*CE115^5-0.00000376002588896405*CE115^4+0.00619325137159584*CE115^3-5.10961117175941*CE115^2+2110.26009453361*CE115-348817.002492337,CE118*0.11,CE118*0.25)))</f>
        <v> </v>
      </c>
      <c r="CF119" s="49" t="str">
        <f aca="false">IF(CF6=0," ",IF(CF118="invalid","invalid",IF(CF118&lt;0.0000000009157133135*CF115^5-0.00000376002588896405*CF115^4+0.00619325137159584*CF115^3-5.10961117175941*CF115^2+2110.26009453361*CF115-348817.002492337,CF118*0.11,CF118*0.25)))</f>
        <v> </v>
      </c>
      <c r="CG119" s="49" t="str">
        <f aca="false">IF(CG6=0," ",IF(CG118="invalid","invalid",IF(CG118&lt;0.0000000009157133135*CG115^5-0.00000376002588896405*CG115^4+0.00619325137159584*CG115^3-5.10961117175941*CG115^2+2110.26009453361*CG115-348817.002492337,CG118*0.11,CG118*0.25)))</f>
        <v> </v>
      </c>
      <c r="CH119" s="49" t="str">
        <f aca="false">IF(CH6=0," ",IF(CH118="invalid","invalid",IF(CH118&lt;0.0000000009157133135*CH115^5-0.00000376002588896405*CH115^4+0.00619325137159584*CH115^3-5.10961117175941*CH115^2+2110.26009453361*CH115-348817.002492337,CH118*0.11,CH118*0.25)))</f>
        <v> </v>
      </c>
      <c r="CI119" s="49" t="str">
        <f aca="false">IF(CI6=0," ",IF(CI118="invalid","invalid",IF(CI118&lt;0.0000000009157133135*CI115^5-0.00000376002588896405*CI115^4+0.00619325137159584*CI115^3-5.10961117175941*CI115^2+2110.26009453361*CI115-348817.002492337,CI118*0.11,CI118*0.25)))</f>
        <v> </v>
      </c>
      <c r="CJ119" s="49" t="str">
        <f aca="false">IF(CJ6=0," ",IF(CJ118="invalid","invalid",IF(CJ118&lt;0.0000000009157133135*CJ115^5-0.00000376002588896405*CJ115^4+0.00619325137159584*CJ115^3-5.10961117175941*CJ115^2+2110.26009453361*CJ115-348817.002492337,CJ118*0.11,CJ118*0.25)))</f>
        <v> </v>
      </c>
      <c r="CK119" s="49" t="str">
        <f aca="false">IF(CK6=0," ",IF(CK118="invalid","invalid",IF(CK118&lt;0.0000000009157133135*CK115^5-0.00000376002588896405*CK115^4+0.00619325137159584*CK115^3-5.10961117175941*CK115^2+2110.26009453361*CK115-348817.002492337,CK118*0.11,CK118*0.25)))</f>
        <v> </v>
      </c>
      <c r="CL119" s="49" t="str">
        <f aca="false">IF(CL6=0," ",IF(CL118="invalid","invalid",IF(CL118&lt;0.0000000009157133135*CL115^5-0.00000376002588896405*CL115^4+0.00619325137159584*CL115^3-5.10961117175941*CL115^2+2110.26009453361*CL115-348817.002492337,CL118*0.11,CL118*0.25)))</f>
        <v> </v>
      </c>
      <c r="CM119" s="49" t="str">
        <f aca="false">IF(CM6=0," ",IF(CM118="invalid","invalid",IF(CM118&lt;0.0000000009157133135*CM115^5-0.00000376002588896405*CM115^4+0.00619325137159584*CM115^3-5.10961117175941*CM115^2+2110.26009453361*CM115-348817.002492337,CM118*0.11,CM118*0.25)))</f>
        <v> </v>
      </c>
      <c r="CN119" s="49" t="str">
        <f aca="false">IF(CN6=0," ",IF(CN118="invalid","invalid",IF(CN118&lt;0.0000000009157133135*CN115^5-0.00000376002588896405*CN115^4+0.00619325137159584*CN115^3-5.10961117175941*CN115^2+2110.26009453361*CN115-348817.002492337,CN118*0.11,CN118*0.25)))</f>
        <v> </v>
      </c>
      <c r="CO119" s="49" t="str">
        <f aca="false">IF(CO6=0," ",IF(CO118="invalid","invalid",IF(CO118&lt;0.0000000009157133135*CO115^5-0.00000376002588896405*CO115^4+0.00619325137159584*CO115^3-5.10961117175941*CO115^2+2110.26009453361*CO115-348817.002492337,CO118*0.11,CO118*0.25)))</f>
        <v> </v>
      </c>
      <c r="CP119" s="49" t="str">
        <f aca="false">IF(CP6=0," ",IF(CP118="invalid","invalid",IF(CP118&lt;0.0000000009157133135*CP115^5-0.00000376002588896405*CP115^4+0.00619325137159584*CP115^3-5.10961117175941*CP115^2+2110.26009453361*CP115-348817.002492337,CP118*0.11,CP118*0.25)))</f>
        <v> </v>
      </c>
      <c r="CQ119" s="49" t="str">
        <f aca="false">IF(CQ6=0," ",IF(CQ118="invalid","invalid",IF(CQ118&lt;0.0000000009157133135*CQ115^5-0.00000376002588896405*CQ115^4+0.00619325137159584*CQ115^3-5.10961117175941*CQ115^2+2110.26009453361*CQ115-348817.002492337,CQ118*0.11,CQ118*0.25)))</f>
        <v> </v>
      </c>
      <c r="CR119" s="49" t="str">
        <f aca="false">IF(CR6=0," ",IF(CR118="invalid","invalid",IF(CR118&lt;0.0000000009157133135*CR115^5-0.00000376002588896405*CR115^4+0.00619325137159584*CR115^3-5.10961117175941*CR115^2+2110.26009453361*CR115-348817.002492337,CR118*0.11,CR118*0.25)))</f>
        <v> </v>
      </c>
      <c r="CS119" s="49" t="str">
        <f aca="false">IF(CS6=0," ",IF(CS118="invalid","invalid",IF(CS118&lt;0.0000000009157133135*CS115^5-0.00000376002588896405*CS115^4+0.00619325137159584*CS115^3-5.10961117175941*CS115^2+2110.26009453361*CS115-348817.002492337,CS118*0.11,CS118*0.25)))</f>
        <v> </v>
      </c>
      <c r="CT119" s="49" t="str">
        <f aca="false">IF(CT6=0," ",IF(CT118="invalid","invalid",IF(CT118&lt;0.0000000009157133135*CT115^5-0.00000376002588896405*CT115^4+0.00619325137159584*CT115^3-5.10961117175941*CT115^2+2110.26009453361*CT115-348817.002492337,CT118*0.11,CT118*0.25)))</f>
        <v> </v>
      </c>
      <c r="CU119" s="49" t="str">
        <f aca="false">IF(CU6=0," ",IF(CU118="invalid","invalid",IF(CU118&lt;0.0000000009157133135*CU115^5-0.00000376002588896405*CU115^4+0.00619325137159584*CU115^3-5.10961117175941*CU115^2+2110.26009453361*CU115-348817.002492337,CU118*0.11,CU118*0.25)))</f>
        <v> </v>
      </c>
      <c r="CV119" s="49" t="str">
        <f aca="false">IF(CV6=0," ",IF(CV118="invalid","invalid",IF(CV118&lt;0.0000000009157133135*CV115^5-0.00000376002588896405*CV115^4+0.00619325137159584*CV115^3-5.10961117175941*CV115^2+2110.26009453361*CV115-348817.002492337,CV118*0.11,CV118*0.25)))</f>
        <v> </v>
      </c>
      <c r="CW119" s="49" t="str">
        <f aca="false">IF(CW6=0," ",IF(CW118="invalid","invalid",IF(CW118&lt;0.0000000009157133135*CW115^5-0.00000376002588896405*CW115^4+0.00619325137159584*CW115^3-5.10961117175941*CW115^2+2110.26009453361*CW115-348817.002492337,CW118*0.11,CW118*0.25)))</f>
        <v> </v>
      </c>
      <c r="CX119" s="49" t="str">
        <f aca="false">IF(CX6=0," ",IF(CX118="invalid","invalid",IF(CX118&lt;0.0000000009157133135*CX115^5-0.00000376002588896405*CX115^4+0.00619325137159584*CX115^3-5.10961117175941*CX115^2+2110.26009453361*CX115-348817.002492337,CX118*0.11,CX118*0.25)))</f>
        <v> </v>
      </c>
      <c r="CY119" s="49" t="str">
        <f aca="false">IF(CY6=0," ",IF(CY118="invalid","invalid",IF(CY118&lt;0.0000000009157133135*CY115^5-0.00000376002588896405*CY115^4+0.00619325137159584*CY115^3-5.10961117175941*CY115^2+2110.26009453361*CY115-348817.002492337,CY118*0.11,CY118*0.25)))</f>
        <v> </v>
      </c>
      <c r="CZ119" s="49" t="str">
        <f aca="false">IF(CZ6=0," ",IF(CZ118="invalid","invalid",IF(CZ118&lt;0.0000000009157133135*CZ115^5-0.00000376002588896405*CZ115^4+0.00619325137159584*CZ115^3-5.10961117175941*CZ115^2+2110.26009453361*CZ115-348817.002492337,CZ118*0.11,CZ118*0.25)))</f>
        <v> </v>
      </c>
      <c r="DA119" s="49" t="str">
        <f aca="false">IF(DA6=0," ",IF(DA118="invalid","invalid",IF(DA118&lt;0.0000000009157133135*DA115^5-0.00000376002588896405*DA115^4+0.00619325137159584*DA115^3-5.10961117175941*DA115^2+2110.26009453361*DA115-348817.002492337,DA118*0.11,DA118*0.25)))</f>
        <v> </v>
      </c>
      <c r="DB119" s="49" t="str">
        <f aca="false">IF(DB6=0," ",IF(DB118="invalid","invalid",IF(DB118&lt;0.0000000009157133135*DB115^5-0.00000376002588896405*DB115^4+0.00619325137159584*DB115^3-5.10961117175941*DB115^2+2110.26009453361*DB115-348817.002492337,DB118*0.11,DB118*0.25)))</f>
        <v> </v>
      </c>
      <c r="DC119" s="49" t="str">
        <f aca="false">IF(DC6=0," ",IF(DC118="invalid","invalid",IF(DC118&lt;0.0000000009157133135*DC115^5-0.00000376002588896405*DC115^4+0.00619325137159584*DC115^3-5.10961117175941*DC115^2+2110.26009453361*DC115-348817.002492337,DC118*0.11,DC118*0.25)))</f>
        <v> </v>
      </c>
      <c r="DD119" s="49" t="str">
        <f aca="false">IF(DD6=0," ",IF(DD118="invalid","invalid",IF(DD118&lt;0.0000000009157133135*DD115^5-0.00000376002588896405*DD115^4+0.00619325137159584*DD115^3-5.10961117175941*DD115^2+2110.26009453361*DD115-348817.002492337,DD118*0.11,DD118*0.25)))</f>
        <v> </v>
      </c>
      <c r="DE119" s="49" t="str">
        <f aca="false">IF(DE6=0," ",IF(DE118="invalid","invalid",IF(DE118&lt;0.0000000009157133135*DE115^5-0.00000376002588896405*DE115^4+0.00619325137159584*DE115^3-5.10961117175941*DE115^2+2110.26009453361*DE115-348817.002492337,DE118*0.11,DE118*0.25)))</f>
        <v> </v>
      </c>
      <c r="DF119" s="49" t="str">
        <f aca="false">IF(DF6=0," ",IF(DF118="invalid","invalid",IF(DF118&lt;0.0000000009157133135*DF115^5-0.00000376002588896405*DF115^4+0.00619325137159584*DF115^3-5.10961117175941*DF115^2+2110.26009453361*DF115-348817.002492337,DF118*0.11,DF118*0.25)))</f>
        <v> </v>
      </c>
      <c r="DG119" s="49" t="str">
        <f aca="false">IF(DG6=0," ",IF(DG118="invalid","invalid",IF(DG118&lt;0.0000000009157133135*DG115^5-0.00000376002588896405*DG115^4+0.00619325137159584*DG115^3-5.10961117175941*DG115^2+2110.26009453361*DG115-348817.002492337,DG118*0.11,DG118*0.25)))</f>
        <v> </v>
      </c>
      <c r="DH119" s="49" t="str">
        <f aca="false">IF(DH6=0," ",IF(DH118="invalid","invalid",IF(DH118&lt;0.0000000009157133135*DH115^5-0.00000376002588896405*DH115^4+0.00619325137159584*DH115^3-5.10961117175941*DH115^2+2110.26009453361*DH115-348817.002492337,DH118*0.11,DH118*0.25)))</f>
        <v> </v>
      </c>
      <c r="DI119" s="49" t="str">
        <f aca="false">IF(DI6=0," ",IF(DI118="invalid","invalid",IF(DI118&lt;0.0000000009157133135*DI115^5-0.00000376002588896405*DI115^4+0.00619325137159584*DI115^3-5.10961117175941*DI115^2+2110.26009453361*DI115-348817.002492337,DI118*0.11,DI118*0.25)))</f>
        <v> </v>
      </c>
      <c r="DJ119" s="49" t="str">
        <f aca="false">IF(DJ6=0," ",IF(DJ118="invalid","invalid",IF(DJ118&lt;0.0000000009157133135*DJ115^5-0.00000376002588896405*DJ115^4+0.00619325137159584*DJ115^3-5.10961117175941*DJ115^2+2110.26009453361*DJ115-348817.002492337,DJ118*0.11,DJ118*0.25)))</f>
        <v> </v>
      </c>
      <c r="DK119" s="49" t="str">
        <f aca="false">IF(DK6=0," ",IF(DK118="invalid","invalid",IF(DK118&lt;0.0000000009157133135*DK115^5-0.00000376002588896405*DK115^4+0.00619325137159584*DK115^3-5.10961117175941*DK115^2+2110.26009453361*DK115-348817.002492337,DK118*0.11,DK118*0.25)))</f>
        <v> </v>
      </c>
      <c r="DL119" s="49" t="str">
        <f aca="false">IF(DL6=0," ",IF(DL118="invalid","invalid",IF(DL118&lt;0.0000000009157133135*DL115^5-0.00000376002588896405*DL115^4+0.00619325137159584*DL115^3-5.10961117175941*DL115^2+2110.26009453361*DL115-348817.002492337,DL118*0.11,DL118*0.25)))</f>
        <v> </v>
      </c>
      <c r="DM119" s="49" t="str">
        <f aca="false">IF(DM6=0," ",IF(DM118="invalid","invalid",IF(DM118&lt;0.0000000009157133135*DM115^5-0.00000376002588896405*DM115^4+0.00619325137159584*DM115^3-5.10961117175941*DM115^2+2110.26009453361*DM115-348817.002492337,DM118*0.11,DM118*0.25)))</f>
        <v> </v>
      </c>
      <c r="DN119" s="49" t="str">
        <f aca="false">IF(DN6=0," ",IF(DN118="invalid","invalid",IF(DN118&lt;0.0000000009157133135*DN115^5-0.00000376002588896405*DN115^4+0.00619325137159584*DN115^3-5.10961117175941*DN115^2+2110.26009453361*DN115-348817.002492337,DN118*0.11,DN118*0.25)))</f>
        <v> </v>
      </c>
      <c r="DO119" s="49" t="str">
        <f aca="false">IF(DO6=0," ",IF(DO118="invalid","invalid",IF(DO118&lt;0.0000000009157133135*DO115^5-0.00000376002588896405*DO115^4+0.00619325137159584*DO115^3-5.10961117175941*DO115^2+2110.26009453361*DO115-348817.002492337,DO118*0.11,DO118*0.25)))</f>
        <v> </v>
      </c>
      <c r="DP119" s="49" t="str">
        <f aca="false">IF(DP6=0," ",IF(DP118="invalid","invalid",IF(DP118&lt;0.0000000009157133135*DP115^5-0.00000376002588896405*DP115^4+0.00619325137159584*DP115^3-5.10961117175941*DP115^2+2110.26009453361*DP115-348817.002492337,DP118*0.11,DP118*0.25)))</f>
        <v> </v>
      </c>
      <c r="DQ119" s="49" t="str">
        <f aca="false">IF(DQ6=0," ",IF(DQ118="invalid","invalid",IF(DQ118&lt;0.0000000009157133135*DQ115^5-0.00000376002588896405*DQ115^4+0.00619325137159584*DQ115^3-5.10961117175941*DQ115^2+2110.26009453361*DQ115-348817.002492337,DQ118*0.11,DQ118*0.25)))</f>
        <v> </v>
      </c>
      <c r="DR119" s="49" t="str">
        <f aca="false">IF(DR6=0," ",IF(DR118="invalid","invalid",IF(DR118&lt;0.0000000009157133135*DR115^5-0.00000376002588896405*DR115^4+0.00619325137159584*DR115^3-5.10961117175941*DR115^2+2110.26009453361*DR115-348817.002492337,DR118*0.11,DR118*0.25)))</f>
        <v> </v>
      </c>
      <c r="DS119" s="49" t="str">
        <f aca="false">IF(DS6=0," ",IF(DS118="invalid","invalid",IF(DS118&lt;0.0000000009157133135*DS115^5-0.00000376002588896405*DS115^4+0.00619325137159584*DS115^3-5.10961117175941*DS115^2+2110.26009453361*DS115-348817.002492337,DS118*0.11,DS118*0.25)))</f>
        <v> </v>
      </c>
      <c r="DT119" s="49" t="str">
        <f aca="false">IF(DT6=0," ",IF(DT118="invalid","invalid",IF(DT118&lt;0.0000000009157133135*DT115^5-0.00000376002588896405*DT115^4+0.00619325137159584*DT115^3-5.10961117175941*DT115^2+2110.26009453361*DT115-348817.002492337,DT118*0.11,DT118*0.25)))</f>
        <v> </v>
      </c>
      <c r="DU119" s="49" t="str">
        <f aca="false">IF(DU6=0," ",IF(DU118="invalid","invalid",IF(DU118&lt;0.0000000009157133135*DU115^5-0.00000376002588896405*DU115^4+0.00619325137159584*DU115^3-5.10961117175941*DU115^2+2110.26009453361*DU115-348817.002492337,DU118*0.11,DU118*0.25)))</f>
        <v> </v>
      </c>
      <c r="DV119" s="49" t="str">
        <f aca="false">IF(DV6=0," ",IF(DV118="invalid","invalid",IF(DV118&lt;0.0000000009157133135*DV115^5-0.00000376002588896405*DV115^4+0.00619325137159584*DV115^3-5.10961117175941*DV115^2+2110.26009453361*DV115-348817.002492337,DV118*0.11,DV118*0.25)))</f>
        <v> </v>
      </c>
      <c r="DW119" s="49" t="str">
        <f aca="false">IF(DW6=0," ",IF(DW118="invalid","invalid",IF(DW118&lt;0.0000000009157133135*DW115^5-0.00000376002588896405*DW115^4+0.00619325137159584*DW115^3-5.10961117175941*DW115^2+2110.26009453361*DW115-348817.002492337,DW118*0.11,DW118*0.25)))</f>
        <v> </v>
      </c>
      <c r="DX119" s="49" t="str">
        <f aca="false">IF(DX6=0," ",IF(DX118="invalid","invalid",IF(DX118&lt;0.0000000009157133135*DX115^5-0.00000376002588896405*DX115^4+0.00619325137159584*DX115^3-5.10961117175941*DX115^2+2110.26009453361*DX115-348817.002492337,DX118*0.11,DX118*0.25)))</f>
        <v> </v>
      </c>
      <c r="DY119" s="49" t="str">
        <f aca="false">IF(DY6=0," ",IF(DY118="invalid","invalid",IF(DY118&lt;0.0000000009157133135*DY115^5-0.00000376002588896405*DY115^4+0.00619325137159584*DY115^3-5.10961117175941*DY115^2+2110.26009453361*DY115-348817.002492337,DY118*0.11,DY118*0.25)))</f>
        <v> </v>
      </c>
      <c r="DZ119" s="49" t="str">
        <f aca="false">IF(DZ6=0," ",IF(DZ118="invalid","invalid",IF(DZ118&lt;0.0000000009157133135*DZ115^5-0.00000376002588896405*DZ115^4+0.00619325137159584*DZ115^3-5.10961117175941*DZ115^2+2110.26009453361*DZ115-348817.002492337,DZ118*0.11,DZ118*0.25)))</f>
        <v> </v>
      </c>
      <c r="EA119" s="49" t="str">
        <f aca="false">IF(EA6=0," ",IF(EA118="invalid","invalid",IF(EA118&lt;0.0000000009157133135*EA115^5-0.00000376002588896405*EA115^4+0.00619325137159584*EA115^3-5.10961117175941*EA115^2+2110.26009453361*EA115-348817.002492337,EA118*0.11,EA118*0.25)))</f>
        <v> </v>
      </c>
      <c r="EB119" s="49" t="str">
        <f aca="false">IF(EB6=0," ",IF(EB118="invalid","invalid",IF(EB118&lt;0.0000000009157133135*EB115^5-0.00000376002588896405*EB115^4+0.00619325137159584*EB115^3-5.10961117175941*EB115^2+2110.26009453361*EB115-348817.002492337,EB118*0.11,EB118*0.25)))</f>
        <v> </v>
      </c>
      <c r="EC119" s="49" t="str">
        <f aca="false">IF(EC6=0," ",IF(EC118="invalid","invalid",IF(EC118&lt;0.0000000009157133135*EC115^5-0.00000376002588896405*EC115^4+0.00619325137159584*EC115^3-5.10961117175941*EC115^2+2110.26009453361*EC115-348817.002492337,EC118*0.11,EC118*0.25)))</f>
        <v> </v>
      </c>
      <c r="ED119" s="49" t="str">
        <f aca="false">IF(ED6=0," ",IF(ED118="invalid","invalid",IF(ED118&lt;0.0000000009157133135*ED115^5-0.00000376002588896405*ED115^4+0.00619325137159584*ED115^3-5.10961117175941*ED115^2+2110.26009453361*ED115-348817.002492337,ED118*0.11,ED118*0.25)))</f>
        <v> </v>
      </c>
      <c r="EE119" s="49" t="str">
        <f aca="false">IF(EE6=0," ",IF(EE118="invalid","invalid",IF(EE118&lt;0.0000000009157133135*EE115^5-0.00000376002588896405*EE115^4+0.00619325137159584*EE115^3-5.10961117175941*EE115^2+2110.26009453361*EE115-348817.002492337,EE118*0.11,EE118*0.25)))</f>
        <v> </v>
      </c>
      <c r="EF119" s="49" t="str">
        <f aca="false">IF(EF6=0," ",IF(EF118="invalid","invalid",IF(EF118&lt;0.0000000009157133135*EF115^5-0.00000376002588896405*EF115^4+0.00619325137159584*EF115^3-5.10961117175941*EF115^2+2110.26009453361*EF115-348817.002492337,EF118*0.11,EF118*0.25)))</f>
        <v> </v>
      </c>
      <c r="EG119" s="49" t="str">
        <f aca="false">IF(EG6=0," ",IF(EG118="invalid","invalid",IF(EG118&lt;0.0000000009157133135*EG115^5-0.00000376002588896405*EG115^4+0.00619325137159584*EG115^3-5.10961117175941*EG115^2+2110.26009453361*EG115-348817.002492337,EG118*0.11,EG118*0.25)))</f>
        <v> </v>
      </c>
      <c r="EH119" s="49" t="str">
        <f aca="false">IF(EH6=0," ",IF(EH118="invalid","invalid",IF(EH118&lt;0.0000000009157133135*EH115^5-0.00000376002588896405*EH115^4+0.00619325137159584*EH115^3-5.10961117175941*EH115^2+2110.26009453361*EH115-348817.002492337,EH118*0.11,EH118*0.25)))</f>
        <v> </v>
      </c>
      <c r="EI119" s="49" t="str">
        <f aca="false">IF(EI6=0," ",IF(EI118="invalid","invalid",IF(EI118&lt;0.0000000009157133135*EI115^5-0.00000376002588896405*EI115^4+0.00619325137159584*EI115^3-5.10961117175941*EI115^2+2110.26009453361*EI115-348817.002492337,EI118*0.11,EI118*0.25)))</f>
        <v> </v>
      </c>
      <c r="EJ119" s="49" t="str">
        <f aca="false">IF(EJ6=0," ",IF(EJ118="invalid","invalid",IF(EJ118&lt;0.0000000009157133135*EJ115^5-0.00000376002588896405*EJ115^4+0.00619325137159584*EJ115^3-5.10961117175941*EJ115^2+2110.26009453361*EJ115-348817.002492337,EJ118*0.11,EJ118*0.25)))</f>
        <v> </v>
      </c>
      <c r="EK119" s="49" t="str">
        <f aca="false">IF(EK6=0," ",IF(EK118="invalid","invalid",IF(EK118&lt;0.0000000009157133135*EK115^5-0.00000376002588896405*EK115^4+0.00619325137159584*EK115^3-5.10961117175941*EK115^2+2110.26009453361*EK115-348817.002492337,EK118*0.11,EK118*0.25)))</f>
        <v> </v>
      </c>
      <c r="EL119" s="49" t="str">
        <f aca="false">IF(EL6=0," ",IF(EL118="invalid","invalid",IF(EL118&lt;0.0000000009157133135*EL115^5-0.00000376002588896405*EL115^4+0.00619325137159584*EL115^3-5.10961117175941*EL115^2+2110.26009453361*EL115-348817.002492337,EL118*0.11,EL118*0.25)))</f>
        <v> </v>
      </c>
      <c r="EM119" s="49" t="str">
        <f aca="false">IF(EM6=0," ",IF(EM118="invalid","invalid",IF(EM118&lt;0.0000000009157133135*EM115^5-0.00000376002588896405*EM115^4+0.00619325137159584*EM115^3-5.10961117175941*EM115^2+2110.26009453361*EM115-348817.002492337,EM118*0.11,EM118*0.25)))</f>
        <v> </v>
      </c>
      <c r="EN119" s="49" t="str">
        <f aca="false">IF(EN6=0," ",IF(EN118="invalid","invalid",IF(EN118&lt;0.0000000009157133135*EN115^5-0.00000376002588896405*EN115^4+0.00619325137159584*EN115^3-5.10961117175941*EN115^2+2110.26009453361*EN115-348817.002492337,EN118*0.11,EN118*0.25)))</f>
        <v> </v>
      </c>
      <c r="EO119" s="49" t="str">
        <f aca="false">IF(EO6=0," ",IF(EO118="invalid","invalid",IF(EO118&lt;0.0000000009157133135*EO115^5-0.00000376002588896405*EO115^4+0.00619325137159584*EO115^3-5.10961117175941*EO115^2+2110.26009453361*EO115-348817.002492337,EO118*0.11,EO118*0.25)))</f>
        <v> </v>
      </c>
      <c r="EP119" s="49" t="str">
        <f aca="false">IF(EP6=0," ",IF(EP118="invalid","invalid",IF(EP118&lt;0.0000000009157133135*EP115^5-0.00000376002588896405*EP115^4+0.00619325137159584*EP115^3-5.10961117175941*EP115^2+2110.26009453361*EP115-348817.002492337,EP118*0.11,EP118*0.25)))</f>
        <v> </v>
      </c>
      <c r="EQ119" s="49" t="str">
        <f aca="false">IF(EQ6=0," ",IF(EQ118="invalid","invalid",IF(EQ118&lt;0.0000000009157133135*EQ115^5-0.00000376002588896405*EQ115^4+0.00619325137159584*EQ115^3-5.10961117175941*EQ115^2+2110.26009453361*EQ115-348817.002492337,EQ118*0.11,EQ118*0.25)))</f>
        <v> </v>
      </c>
      <c r="ER119" s="49" t="str">
        <f aca="false">IF(ER6=0," ",IF(ER118="invalid","invalid",IF(ER118&lt;0.0000000009157133135*ER115^5-0.00000376002588896405*ER115^4+0.00619325137159584*ER115^3-5.10961117175941*ER115^2+2110.26009453361*ER115-348817.002492337,ER118*0.11,ER118*0.25)))</f>
        <v> </v>
      </c>
      <c r="ES119" s="49" t="str">
        <f aca="false">IF(ES6=0," ",IF(ES118="invalid","invalid",IF(ES118&lt;0.0000000009157133135*ES115^5-0.00000376002588896405*ES115^4+0.00619325137159584*ES115^3-5.10961117175941*ES115^2+2110.26009453361*ES115-348817.002492337,ES118*0.11,ES118*0.25)))</f>
        <v> </v>
      </c>
      <c r="ET119" s="49" t="str">
        <f aca="false">IF(ET6=0," ",IF(ET118="invalid","invalid",IF(ET118&lt;0.0000000009157133135*ET115^5-0.00000376002588896405*ET115^4+0.00619325137159584*ET115^3-5.10961117175941*ET115^2+2110.26009453361*ET115-348817.002492337,ET118*0.11,ET118*0.25)))</f>
        <v> </v>
      </c>
      <c r="EU119" s="49" t="str">
        <f aca="false">IF(EU6=0," ",IF(EU118="invalid","invalid",IF(EU118&lt;0.0000000009157133135*EU115^5-0.00000376002588896405*EU115^4+0.00619325137159584*EU115^3-5.10961117175941*EU115^2+2110.26009453361*EU115-348817.002492337,EU118*0.11,EU118*0.25)))</f>
        <v> </v>
      </c>
      <c r="EV119" s="49" t="str">
        <f aca="false">IF(EV6=0," ",IF(EV118="invalid","invalid",IF(EV118&lt;0.0000000009157133135*EV115^5-0.00000376002588896405*EV115^4+0.00619325137159584*EV115^3-5.10961117175941*EV115^2+2110.26009453361*EV115-348817.002492337,EV118*0.11,EV118*0.25)))</f>
        <v> </v>
      </c>
      <c r="EW119" s="49" t="str">
        <f aca="false">IF(EW6=0," ",IF(EW118="invalid","invalid",IF(EW118&lt;0.0000000009157133135*EW115^5-0.00000376002588896405*EW115^4+0.00619325137159584*EW115^3-5.10961117175941*EW115^2+2110.26009453361*EW115-348817.002492337,EW118*0.11,EW118*0.25)))</f>
        <v> </v>
      </c>
      <c r="EX119" s="49" t="str">
        <f aca="false">IF(EX6=0," ",IF(EX118="invalid","invalid",IF(EX118&lt;0.0000000009157133135*EX115^5-0.00000376002588896405*EX115^4+0.00619325137159584*EX115^3-5.10961117175941*EX115^2+2110.26009453361*EX115-348817.002492337,EX118*0.11,EX118*0.25)))</f>
        <v> </v>
      </c>
      <c r="EY119" s="49" t="str">
        <f aca="false">IF(EY6=0," ",IF(EY118="invalid","invalid",IF(EY118&lt;0.0000000009157133135*EY115^5-0.00000376002588896405*EY115^4+0.00619325137159584*EY115^3-5.10961117175941*EY115^2+2110.26009453361*EY115-348817.002492337,EY118*0.11,EY118*0.25)))</f>
        <v> </v>
      </c>
      <c r="EZ119" s="49" t="str">
        <f aca="false">IF(EZ6=0," ",IF(EZ118="invalid","invalid",IF(EZ118&lt;0.0000000009157133135*EZ115^5-0.00000376002588896405*EZ115^4+0.00619325137159584*EZ115^3-5.10961117175941*EZ115^2+2110.26009453361*EZ115-348817.002492337,EZ118*0.11,EZ118*0.25)))</f>
        <v> </v>
      </c>
      <c r="FA119" s="49" t="str">
        <f aca="false">IF(FA6=0," ",IF(FA118="invalid","invalid",IF(FA118&lt;0.0000000009157133135*FA115^5-0.00000376002588896405*FA115^4+0.00619325137159584*FA115^3-5.10961117175941*FA115^2+2110.26009453361*FA115-348817.002492337,FA118*0.11,FA118*0.25)))</f>
        <v> </v>
      </c>
      <c r="FB119" s="49" t="str">
        <f aca="false">IF(FB6=0," ",IF(FB118="invalid","invalid",IF(FB118&lt;0.0000000009157133135*FB115^5-0.00000376002588896405*FB115^4+0.00619325137159584*FB115^3-5.10961117175941*FB115^2+2110.26009453361*FB115-348817.002492337,FB118*0.11,FB118*0.25)))</f>
        <v> </v>
      </c>
      <c r="FC119" s="49" t="str">
        <f aca="false">IF(FC6=0," ",IF(FC118="invalid","invalid",IF(FC118&lt;0.0000000009157133135*FC115^5-0.00000376002588896405*FC115^4+0.00619325137159584*FC115^3-5.10961117175941*FC115^2+2110.26009453361*FC115-348817.002492337,FC118*0.11,FC118*0.25)))</f>
        <v> </v>
      </c>
      <c r="FD119" s="49" t="str">
        <f aca="false">IF(FD6=0," ",IF(FD118="invalid","invalid",IF(FD118&lt;0.0000000009157133135*FD115^5-0.00000376002588896405*FD115^4+0.00619325137159584*FD115^3-5.10961117175941*FD115^2+2110.26009453361*FD115-348817.002492337,FD118*0.11,FD118*0.25)))</f>
        <v> </v>
      </c>
      <c r="FE119" s="49" t="str">
        <f aca="false">IF(FE6=0," ",IF(FE118="invalid","invalid",IF(FE118&lt;0.0000000009157133135*FE115^5-0.00000376002588896405*FE115^4+0.00619325137159584*FE115^3-5.10961117175941*FE115^2+2110.26009453361*FE115-348817.002492337,FE118*0.11,FE118*0.25)))</f>
        <v> </v>
      </c>
      <c r="FF119" s="49" t="str">
        <f aca="false">IF(FF6=0," ",IF(FF118="invalid","invalid",IF(FF118&lt;0.0000000009157133135*FF115^5-0.00000376002588896405*FF115^4+0.00619325137159584*FF115^3-5.10961117175941*FF115^2+2110.26009453361*FF115-348817.002492337,FF118*0.11,FF118*0.25)))</f>
        <v> </v>
      </c>
      <c r="FG119" s="49" t="str">
        <f aca="false">IF(FG6=0," ",IF(FG118="invalid","invalid",IF(FG118&lt;0.0000000009157133135*FG115^5-0.00000376002588896405*FG115^4+0.00619325137159584*FG115^3-5.10961117175941*FG115^2+2110.26009453361*FG115-348817.002492337,FG118*0.11,FG118*0.25)))</f>
        <v> </v>
      </c>
      <c r="FH119" s="49" t="str">
        <f aca="false">IF(FH6=0," ",IF(FH118="invalid","invalid",IF(FH118&lt;0.0000000009157133135*FH115^5-0.00000376002588896405*FH115^4+0.00619325137159584*FH115^3-5.10961117175941*FH115^2+2110.26009453361*FH115-348817.002492337,FH118*0.11,FH118*0.25)))</f>
        <v> </v>
      </c>
      <c r="FI119" s="49" t="str">
        <f aca="false">IF(FI6=0," ",IF(FI118="invalid","invalid",IF(FI118&lt;0.0000000009157133135*FI115^5-0.00000376002588896405*FI115^4+0.00619325137159584*FI115^3-5.10961117175941*FI115^2+2110.26009453361*FI115-348817.002492337,FI118*0.11,FI118*0.25)))</f>
        <v> </v>
      </c>
      <c r="FJ119" s="49" t="str">
        <f aca="false">IF(FJ6=0," ",IF(FJ118="invalid","invalid",IF(FJ118&lt;0.0000000009157133135*FJ115^5-0.00000376002588896405*FJ115^4+0.00619325137159584*FJ115^3-5.10961117175941*FJ115^2+2110.26009453361*FJ115-348817.002492337,FJ118*0.11,FJ118*0.25)))</f>
        <v> </v>
      </c>
      <c r="FK119" s="49" t="str">
        <f aca="false">IF(FK6=0," ",IF(FK118="invalid","invalid",IF(FK118&lt;0.0000000009157133135*FK115^5-0.00000376002588896405*FK115^4+0.00619325137159584*FK115^3-5.10961117175941*FK115^2+2110.26009453361*FK115-348817.002492337,FK118*0.11,FK118*0.25)))</f>
        <v> </v>
      </c>
      <c r="FL119" s="49" t="str">
        <f aca="false">IF(FL6=0," ",IF(FL118="invalid","invalid",IF(FL118&lt;0.0000000009157133135*FL115^5-0.00000376002588896405*FL115^4+0.00619325137159584*FL115^3-5.10961117175941*FL115^2+2110.26009453361*FL115-348817.002492337,FL118*0.11,FL118*0.25)))</f>
        <v> </v>
      </c>
      <c r="FM119" s="49" t="str">
        <f aca="false">IF(FM6=0," ",IF(FM118="invalid","invalid",IF(FM118&lt;0.0000000009157133135*FM115^5-0.00000376002588896405*FM115^4+0.00619325137159584*FM115^3-5.10961117175941*FM115^2+2110.26009453361*FM115-348817.002492337,FM118*0.11,FM118*0.25)))</f>
        <v> </v>
      </c>
      <c r="FN119" s="49" t="str">
        <f aca="false">IF(FN6=0," ",IF(FN118="invalid","invalid",IF(FN118&lt;0.0000000009157133135*FN115^5-0.00000376002588896405*FN115^4+0.00619325137159584*FN115^3-5.10961117175941*FN115^2+2110.26009453361*FN115-348817.002492337,FN118*0.11,FN118*0.25)))</f>
        <v> </v>
      </c>
      <c r="FO119" s="49" t="str">
        <f aca="false">IF(FO6=0," ",IF(FO118="invalid","invalid",IF(FO118&lt;0.0000000009157133135*FO115^5-0.00000376002588896405*FO115^4+0.00619325137159584*FO115^3-5.10961117175941*FO115^2+2110.26009453361*FO115-348817.002492337,FO118*0.11,FO118*0.25)))</f>
        <v> </v>
      </c>
      <c r="FP119" s="49" t="str">
        <f aca="false">IF(FP6=0," ",IF(FP118="invalid","invalid",IF(FP118&lt;0.0000000009157133135*FP115^5-0.00000376002588896405*FP115^4+0.00619325137159584*FP115^3-5.10961117175941*FP115^2+2110.26009453361*FP115-348817.002492337,FP118*0.11,FP118*0.25)))</f>
        <v> </v>
      </c>
      <c r="FQ119" s="49" t="str">
        <f aca="false">IF(FQ6=0," ",IF(FQ118="invalid","invalid",IF(FQ118&lt;0.0000000009157133135*FQ115^5-0.00000376002588896405*FQ115^4+0.00619325137159584*FQ115^3-5.10961117175941*FQ115^2+2110.26009453361*FQ115-348817.002492337,FQ118*0.11,FQ118*0.25)))</f>
        <v> </v>
      </c>
      <c r="FR119" s="49" t="str">
        <f aca="false">IF(FR6=0," ",IF(FR118="invalid","invalid",IF(FR118&lt;0.0000000009157133135*FR115^5-0.00000376002588896405*FR115^4+0.00619325137159584*FR115^3-5.10961117175941*FR115^2+2110.26009453361*FR115-348817.002492337,FR118*0.11,FR118*0.25)))</f>
        <v> </v>
      </c>
      <c r="FS119" s="49" t="str">
        <f aca="false">IF(FS6=0," ",IF(FS118="invalid","invalid",IF(FS118&lt;0.0000000009157133135*FS115^5-0.00000376002588896405*FS115^4+0.00619325137159584*FS115^3-5.10961117175941*FS115^2+2110.26009453361*FS115-348817.002492337,FS118*0.11,FS118*0.25)))</f>
        <v> </v>
      </c>
      <c r="FT119" s="49" t="str">
        <f aca="false">IF(FT6=0," ",IF(FT118="invalid","invalid",IF(FT118&lt;0.0000000009157133135*FT115^5-0.00000376002588896405*FT115^4+0.00619325137159584*FT115^3-5.10961117175941*FT115^2+2110.26009453361*FT115-348817.002492337,FT118*0.11,FT118*0.25)))</f>
        <v> </v>
      </c>
      <c r="FU119" s="49" t="str">
        <f aca="false">IF(FU6=0," ",IF(FU118="invalid","invalid",IF(FU118&lt;0.0000000009157133135*FU115^5-0.00000376002588896405*FU115^4+0.00619325137159584*FU115^3-5.10961117175941*FU115^2+2110.26009453361*FU115-348817.002492337,FU118*0.11,FU118*0.25)))</f>
        <v> </v>
      </c>
      <c r="FV119" s="49" t="str">
        <f aca="false">IF(FV6=0," ",IF(FV118="invalid","invalid",IF(FV118&lt;0.0000000009157133135*FV115^5-0.00000376002588896405*FV115^4+0.00619325137159584*FV115^3-5.10961117175941*FV115^2+2110.26009453361*FV115-348817.002492337,FV118*0.11,FV118*0.25)))</f>
        <v> </v>
      </c>
      <c r="FW119" s="49" t="str">
        <f aca="false">IF(FW6=0," ",IF(FW118="invalid","invalid",IF(FW118&lt;0.0000000009157133135*FW115^5-0.00000376002588896405*FW115^4+0.00619325137159584*FW115^3-5.10961117175941*FW115^2+2110.26009453361*FW115-348817.002492337,FW118*0.11,FW118*0.25)))</f>
        <v> </v>
      </c>
      <c r="FX119" s="49" t="str">
        <f aca="false">IF(FX6=0," ",IF(FX118="invalid","invalid",IF(FX118&lt;0.0000000009157133135*FX115^5-0.00000376002588896405*FX115^4+0.00619325137159584*FX115^3-5.10961117175941*FX115^2+2110.26009453361*FX115-348817.002492337,FX118*0.11,FX118*0.25)))</f>
        <v> </v>
      </c>
      <c r="FY119" s="49" t="str">
        <f aca="false">IF(FY6=0," ",IF(FY118="invalid","invalid",IF(FY118&lt;0.0000000009157133135*FY115^5-0.00000376002588896405*FY115^4+0.00619325137159584*FY115^3-5.10961117175941*FY115^2+2110.26009453361*FY115-348817.002492337,FY118*0.11,FY118*0.25)))</f>
        <v> </v>
      </c>
      <c r="FZ119" s="49" t="str">
        <f aca="false">IF(FZ6=0," ",IF(FZ118="invalid","invalid",IF(FZ118&lt;0.0000000009157133135*FZ115^5-0.00000376002588896405*FZ115^4+0.00619325137159584*FZ115^3-5.10961117175941*FZ115^2+2110.26009453361*FZ115-348817.002492337,FZ118*0.11,FZ118*0.25)))</f>
        <v> </v>
      </c>
      <c r="GA119" s="49" t="str">
        <f aca="false">IF(GA6=0," ",IF(GA118="invalid","invalid",IF(GA118&lt;0.0000000009157133135*GA115^5-0.00000376002588896405*GA115^4+0.00619325137159584*GA115^3-5.10961117175941*GA115^2+2110.26009453361*GA115-348817.002492337,GA118*0.11,GA118*0.25)))</f>
        <v> </v>
      </c>
      <c r="GB119" s="49" t="str">
        <f aca="false">IF(GB6=0," ",IF(GB118="invalid","invalid",IF(GB118&lt;0.0000000009157133135*GB115^5-0.00000376002588896405*GB115^4+0.00619325137159584*GB115^3-5.10961117175941*GB115^2+2110.26009453361*GB115-348817.002492337,GB118*0.11,GB118*0.25)))</f>
        <v> </v>
      </c>
      <c r="GC119" s="49" t="str">
        <f aca="false">IF(GC6=0," ",IF(GC118="invalid","invalid",IF(GC118&lt;0.0000000009157133135*GC115^5-0.00000376002588896405*GC115^4+0.00619325137159584*GC115^3-5.10961117175941*GC115^2+2110.26009453361*GC115-348817.002492337,GC118*0.11,GC118*0.25)))</f>
        <v> </v>
      </c>
      <c r="GD119" s="49" t="str">
        <f aca="false">IF(GD6=0," ",IF(GD118="invalid","invalid",IF(GD118&lt;0.0000000009157133135*GD115^5-0.00000376002588896405*GD115^4+0.00619325137159584*GD115^3-5.10961117175941*GD115^2+2110.26009453361*GD115-348817.002492337,GD118*0.11,GD118*0.25)))</f>
        <v> </v>
      </c>
      <c r="GE119" s="49" t="str">
        <f aca="false">IF(GE6=0," ",IF(GE118="invalid","invalid",IF(GE118&lt;0.0000000009157133135*GE115^5-0.00000376002588896405*GE115^4+0.00619325137159584*GE115^3-5.10961117175941*GE115^2+2110.26009453361*GE115-348817.002492337,GE118*0.11,GE118*0.25)))</f>
        <v> </v>
      </c>
      <c r="GF119" s="49" t="str">
        <f aca="false">IF(GF6=0," ",IF(GF118="invalid","invalid",IF(GF118&lt;0.0000000009157133135*GF115^5-0.00000376002588896405*GF115^4+0.00619325137159584*GF115^3-5.10961117175941*GF115^2+2110.26009453361*GF115-348817.002492337,GF118*0.11,GF118*0.25)))</f>
        <v> </v>
      </c>
      <c r="GG119" s="49" t="str">
        <f aca="false">IF(GG6=0," ",IF(GG118="invalid","invalid",IF(GG118&lt;0.0000000009157133135*GG115^5-0.00000376002588896405*GG115^4+0.00619325137159584*GG115^3-5.10961117175941*GG115^2+2110.26009453361*GG115-348817.002492337,GG118*0.11,GG118*0.25)))</f>
        <v> </v>
      </c>
      <c r="GH119" s="49" t="str">
        <f aca="false">IF(GH6=0," ",IF(GH118="invalid","invalid",IF(GH118&lt;0.0000000009157133135*GH115^5-0.00000376002588896405*GH115^4+0.00619325137159584*GH115^3-5.10961117175941*GH115^2+2110.26009453361*GH115-348817.002492337,GH118*0.11,GH118*0.25)))</f>
        <v> </v>
      </c>
      <c r="GI119" s="49" t="str">
        <f aca="false">IF(GI6=0," ",IF(GI118="invalid","invalid",IF(GI118&lt;0.0000000009157133135*GI115^5-0.00000376002588896405*GI115^4+0.00619325137159584*GI115^3-5.10961117175941*GI115^2+2110.26009453361*GI115-348817.002492337,GI118*0.11,GI118*0.25)))</f>
        <v> </v>
      </c>
      <c r="GJ119" s="49" t="str">
        <f aca="false">IF(GJ6=0," ",IF(GJ118="invalid","invalid",IF(GJ118&lt;0.0000000009157133135*GJ115^5-0.00000376002588896405*GJ115^4+0.00619325137159584*GJ115^3-5.10961117175941*GJ115^2+2110.26009453361*GJ115-348817.002492337,GJ118*0.11,GJ118*0.25)))</f>
        <v> </v>
      </c>
      <c r="GK119" s="49" t="str">
        <f aca="false">IF(GK6=0," ",IF(GK118="invalid","invalid",IF(GK118&lt;0.0000000009157133135*GK115^5-0.00000376002588896405*GK115^4+0.00619325137159584*GK115^3-5.10961117175941*GK115^2+2110.26009453361*GK115-348817.002492337,GK118*0.11,GK118*0.25)))</f>
        <v> </v>
      </c>
      <c r="GL119" s="49" t="str">
        <f aca="false">IF(GL6=0," ",IF(GL118="invalid","invalid",IF(GL118&lt;0.0000000009157133135*GL115^5-0.00000376002588896405*GL115^4+0.00619325137159584*GL115^3-5.10961117175941*GL115^2+2110.26009453361*GL115-348817.002492337,GL118*0.11,GL118*0.25)))</f>
        <v> </v>
      </c>
      <c r="GM119" s="49" t="str">
        <f aca="false">IF(GM6=0," ",IF(GM118="invalid","invalid",IF(GM118&lt;0.0000000009157133135*GM115^5-0.00000376002588896405*GM115^4+0.00619325137159584*GM115^3-5.10961117175941*GM115^2+2110.26009453361*GM115-348817.002492337,GM118*0.11,GM118*0.25)))</f>
        <v> </v>
      </c>
      <c r="GN119" s="49" t="str">
        <f aca="false">IF(GN6=0," ",IF(GN118="invalid","invalid",IF(GN118&lt;0.0000000009157133135*GN115^5-0.00000376002588896405*GN115^4+0.00619325137159584*GN115^3-5.10961117175941*GN115^2+2110.26009453361*GN115-348817.002492337,GN118*0.11,GN118*0.25)))</f>
        <v> </v>
      </c>
      <c r="GO119" s="49" t="str">
        <f aca="false">IF(GO6=0," ",IF(GO118="invalid","invalid",IF(GO118&lt;0.0000000009157133135*GO115^5-0.00000376002588896405*GO115^4+0.00619325137159584*GO115^3-5.10961117175941*GO115^2+2110.26009453361*GO115-348817.002492337,GO118*0.11,GO118*0.25)))</f>
        <v> </v>
      </c>
      <c r="GP119" s="49" t="str">
        <f aca="false">IF(GP6=0," ",IF(GP118="invalid","invalid",IF(GP118&lt;0.0000000009157133135*GP115^5-0.00000376002588896405*GP115^4+0.00619325137159584*GP115^3-5.10961117175941*GP115^2+2110.26009453361*GP115-348817.002492337,GP118*0.11,GP118*0.25)))</f>
        <v> </v>
      </c>
      <c r="GQ119" s="49" t="str">
        <f aca="false">IF(GQ6=0," ",IF(GQ118="invalid","invalid",IF(GQ118&lt;0.0000000009157133135*GQ115^5-0.00000376002588896405*GQ115^4+0.00619325137159584*GQ115^3-5.10961117175941*GQ115^2+2110.26009453361*GQ115-348817.002492337,GQ118*0.11,GQ118*0.25)))</f>
        <v> </v>
      </c>
      <c r="GR119" s="49" t="str">
        <f aca="false">IF(GR6=0," ",IF(GR118="invalid","invalid",IF(GR118&lt;0.0000000009157133135*GR115^5-0.00000376002588896405*GR115^4+0.00619325137159584*GR115^3-5.10961117175941*GR115^2+2110.26009453361*GR115-348817.002492337,GR118*0.11,GR118*0.25)))</f>
        <v> </v>
      </c>
      <c r="GS119" s="49" t="str">
        <f aca="false">IF(GS6=0," ",IF(GS118="invalid","invalid",IF(GS118&lt;0.0000000009157133135*GS115^5-0.00000376002588896405*GS115^4+0.00619325137159584*GS115^3-5.10961117175941*GS115^2+2110.26009453361*GS115-348817.002492337,GS118*0.11,GS118*0.25)))</f>
        <v> </v>
      </c>
      <c r="GT119" s="49" t="str">
        <f aca="false">IF(GT6=0," ",IF(GT118="invalid","invalid",IF(GT118&lt;0.0000000009157133135*GT115^5-0.00000376002588896405*GT115^4+0.00619325137159584*GT115^3-5.10961117175941*GT115^2+2110.26009453361*GT115-348817.002492337,GT118*0.11,GT118*0.25)))</f>
        <v> </v>
      </c>
      <c r="GU119" s="49" t="str">
        <f aca="false">IF(GU6=0," ",IF(GU118="invalid","invalid",IF(GU118&lt;0.0000000009157133135*GU115^5-0.00000376002588896405*GU115^4+0.00619325137159584*GU115^3-5.10961117175941*GU115^2+2110.26009453361*GU115-348817.002492337,GU118*0.11,GU118*0.25)))</f>
        <v> </v>
      </c>
      <c r="GV119" s="49" t="str">
        <f aca="false">IF(GV6=0," ",IF(GV118="invalid","invalid",IF(GV118&lt;0.0000000009157133135*GV115^5-0.00000376002588896405*GV115^4+0.00619325137159584*GV115^3-5.10961117175941*GV115^2+2110.26009453361*GV115-348817.002492337,GV118*0.11,GV118*0.25)))</f>
        <v> </v>
      </c>
      <c r="GW119" s="49" t="str">
        <f aca="false">IF(GW6=0," ",IF(GW118="invalid","invalid",IF(GW118&lt;0.0000000009157133135*GW115^5-0.00000376002588896405*GW115^4+0.00619325137159584*GW115^3-5.10961117175941*GW115^2+2110.26009453361*GW115-348817.002492337,GW118*0.11,GW118*0.25)))</f>
        <v> </v>
      </c>
      <c r="GX119" s="49" t="str">
        <f aca="false">IF(GX6=0," ",IF(GX118="invalid","invalid",IF(GX118&lt;0.0000000009157133135*GX115^5-0.00000376002588896405*GX115^4+0.00619325137159584*GX115^3-5.10961117175941*GX115^2+2110.26009453361*GX115-348817.002492337,GX118*0.11,GX118*0.25)))</f>
        <v> </v>
      </c>
      <c r="GY119" s="49" t="str">
        <f aca="false">IF(GY6=0," ",IF(GY118="invalid","invalid",IF(GY118&lt;0.0000000009157133135*GY115^5-0.00000376002588896405*GY115^4+0.00619325137159584*GY115^3-5.10961117175941*GY115^2+2110.26009453361*GY115-348817.002492337,GY118*0.11,GY118*0.25)))</f>
        <v> </v>
      </c>
      <c r="GZ119" s="49" t="str">
        <f aca="false">IF(GZ6=0," ",IF(GZ118="invalid","invalid",IF(GZ118&lt;0.0000000009157133135*GZ115^5-0.00000376002588896405*GZ115^4+0.00619325137159584*GZ115^3-5.10961117175941*GZ115^2+2110.26009453361*GZ115-348817.002492337,GZ118*0.11,GZ118*0.25)))</f>
        <v> </v>
      </c>
      <c r="HA119" s="49" t="str">
        <f aca="false">IF(HA6=0," ",IF(HA118="invalid","invalid",IF(HA118&lt;0.0000000009157133135*HA115^5-0.00000376002588896405*HA115^4+0.00619325137159584*HA115^3-5.10961117175941*HA115^2+2110.26009453361*HA115-348817.002492337,HA118*0.11,HA118*0.25)))</f>
        <v> </v>
      </c>
      <c r="HB119" s="49" t="str">
        <f aca="false">IF(HB6=0," ",IF(HB118="invalid","invalid",IF(HB118&lt;0.0000000009157133135*HB115^5-0.00000376002588896405*HB115^4+0.00619325137159584*HB115^3-5.10961117175941*HB115^2+2110.26009453361*HB115-348817.002492337,HB118*0.11,HB118*0.25)))</f>
        <v> </v>
      </c>
      <c r="HC119" s="49" t="str">
        <f aca="false">IF(HC6=0," ",IF(HC118="invalid","invalid",IF(HC118&lt;0.0000000009157133135*HC115^5-0.00000376002588896405*HC115^4+0.00619325137159584*HC115^3-5.10961117175941*HC115^2+2110.26009453361*HC115-348817.002492337,HC118*0.11,HC118*0.25)))</f>
        <v> </v>
      </c>
      <c r="HD119" s="49" t="str">
        <f aca="false">IF(HD6=0," ",IF(HD118="invalid","invalid",IF(HD118&lt;0.0000000009157133135*HD115^5-0.00000376002588896405*HD115^4+0.00619325137159584*HD115^3-5.10961117175941*HD115^2+2110.26009453361*HD115-348817.002492337,HD118*0.11,HD118*0.25)))</f>
        <v> </v>
      </c>
      <c r="HE119" s="49" t="str">
        <f aca="false">IF(HE6=0," ",IF(HE118="invalid","invalid",IF(HE118&lt;0.0000000009157133135*HE115^5-0.00000376002588896405*HE115^4+0.00619325137159584*HE115^3-5.10961117175941*HE115^2+2110.26009453361*HE115-348817.002492337,HE118*0.11,HE118*0.25)))</f>
        <v> </v>
      </c>
      <c r="HF119" s="49" t="str">
        <f aca="false">IF(HF6=0," ",IF(HF118="invalid","invalid",IF(HF118&lt;0.0000000009157133135*HF115^5-0.00000376002588896405*HF115^4+0.00619325137159584*HF115^3-5.10961117175941*HF115^2+2110.26009453361*HF115-348817.002492337,HF118*0.11,HF118*0.25)))</f>
        <v> </v>
      </c>
      <c r="HG119" s="49" t="str">
        <f aca="false">IF(HG6=0," ",IF(HG118="invalid","invalid",IF(HG118&lt;0.0000000009157133135*HG115^5-0.00000376002588896405*HG115^4+0.00619325137159584*HG115^3-5.10961117175941*HG115^2+2110.26009453361*HG115-348817.002492337,HG118*0.11,HG118*0.25)))</f>
        <v> </v>
      </c>
      <c r="HH119" s="49" t="str">
        <f aca="false">IF(HH6=0," ",IF(HH118="invalid","invalid",IF(HH118&lt;0.0000000009157133135*HH115^5-0.00000376002588896405*HH115^4+0.00619325137159584*HH115^3-5.10961117175941*HH115^2+2110.26009453361*HH115-348817.002492337,HH118*0.11,HH118*0.25)))</f>
        <v> </v>
      </c>
      <c r="HI119" s="49" t="str">
        <f aca="false">IF(HI6=0," ",IF(HI118="invalid","invalid",IF(HI118&lt;0.0000000009157133135*HI115^5-0.00000376002588896405*HI115^4+0.00619325137159584*HI115^3-5.10961117175941*HI115^2+2110.26009453361*HI115-348817.002492337,HI118*0.11,HI118*0.25)))</f>
        <v> </v>
      </c>
      <c r="HJ119" s="49" t="str">
        <f aca="false">IF(HJ6=0," ",IF(HJ118="invalid","invalid",IF(HJ118&lt;0.0000000009157133135*HJ115^5-0.00000376002588896405*HJ115^4+0.00619325137159584*HJ115^3-5.10961117175941*HJ115^2+2110.26009453361*HJ115-348817.002492337,HJ118*0.11,HJ118*0.25)))</f>
        <v> </v>
      </c>
      <c r="HK119" s="49" t="str">
        <f aca="false">IF(HK6=0," ",IF(HK118="invalid","invalid",IF(HK118&lt;0.0000000009157133135*HK115^5-0.00000376002588896405*HK115^4+0.00619325137159584*HK115^3-5.10961117175941*HK115^2+2110.26009453361*HK115-348817.002492337,HK118*0.11,HK118*0.25)))</f>
        <v> </v>
      </c>
      <c r="HL119" s="49" t="str">
        <f aca="false">IF(HL6=0," ",IF(HL118="invalid","invalid",IF(HL118&lt;0.0000000009157133135*HL115^5-0.00000376002588896405*HL115^4+0.00619325137159584*HL115^3-5.10961117175941*HL115^2+2110.26009453361*HL115-348817.002492337,HL118*0.11,HL118*0.25)))</f>
        <v> </v>
      </c>
      <c r="HM119" s="49" t="str">
        <f aca="false">IF(HM6=0," ",IF(HM118="invalid","invalid",IF(HM118&lt;0.0000000009157133135*HM115^5-0.00000376002588896405*HM115^4+0.00619325137159584*HM115^3-5.10961117175941*HM115^2+2110.26009453361*HM115-348817.002492337,HM118*0.11,HM118*0.25)))</f>
        <v> </v>
      </c>
      <c r="HN119" s="49" t="str">
        <f aca="false">IF(HN6=0," ",IF(HN118="invalid","invalid",IF(HN118&lt;0.0000000009157133135*HN115^5-0.00000376002588896405*HN115^4+0.00619325137159584*HN115^3-5.10961117175941*HN115^2+2110.26009453361*HN115-348817.002492337,HN118*0.11,HN118*0.25)))</f>
        <v> </v>
      </c>
      <c r="HO119" s="49" t="str">
        <f aca="false">IF(HO6=0," ",IF(HO118="invalid","invalid",IF(HO118&lt;0.0000000009157133135*HO115^5-0.00000376002588896405*HO115^4+0.00619325137159584*HO115^3-5.10961117175941*HO115^2+2110.26009453361*HO115-348817.002492337,HO118*0.11,HO118*0.25)))</f>
        <v> </v>
      </c>
      <c r="HP119" s="49" t="str">
        <f aca="false">IF(HP6=0," ",IF(HP118="invalid","invalid",IF(HP118&lt;0.0000000009157133135*HP115^5-0.00000376002588896405*HP115^4+0.00619325137159584*HP115^3-5.10961117175941*HP115^2+2110.26009453361*HP115-348817.002492337,HP118*0.11,HP118*0.25)))</f>
        <v> </v>
      </c>
      <c r="HQ119" s="49" t="str">
        <f aca="false">IF(HQ6=0," ",IF(HQ118="invalid","invalid",IF(HQ118&lt;0.0000000009157133135*HQ115^5-0.00000376002588896405*HQ115^4+0.00619325137159584*HQ115^3-5.10961117175941*HQ115^2+2110.26009453361*HQ115-348817.002492337,HQ118*0.11,HQ118*0.25)))</f>
        <v> </v>
      </c>
      <c r="HR119" s="49" t="str">
        <f aca="false">IF(HR6=0," ",IF(HR118="invalid","invalid",IF(HR118&lt;0.0000000009157133135*HR115^5-0.00000376002588896405*HR115^4+0.00619325137159584*HR115^3-5.10961117175941*HR115^2+2110.26009453361*HR115-348817.002492337,HR118*0.11,HR118*0.25)))</f>
        <v> </v>
      </c>
      <c r="HS119" s="49" t="str">
        <f aca="false">IF(HS6=0," ",IF(HS118="invalid","invalid",IF(HS118&lt;0.0000000009157133135*HS115^5-0.00000376002588896405*HS115^4+0.00619325137159584*HS115^3-5.10961117175941*HS115^2+2110.26009453361*HS115-348817.002492337,HS118*0.11,HS118*0.25)))</f>
        <v> </v>
      </c>
      <c r="HT119" s="49" t="str">
        <f aca="false">IF(HT6=0," ",IF(HT118="invalid","invalid",IF(HT118&lt;0.0000000009157133135*HT115^5-0.00000376002588896405*HT115^4+0.00619325137159584*HT115^3-5.10961117175941*HT115^2+2110.26009453361*HT115-348817.002492337,HT118*0.11,HT118*0.25)))</f>
        <v> </v>
      </c>
      <c r="HU119" s="49" t="str">
        <f aca="false">IF(HU6=0," ",IF(HU118="invalid","invalid",IF(HU118&lt;0.0000000009157133135*HU115^5-0.00000376002588896405*HU115^4+0.00619325137159584*HU115^3-5.10961117175941*HU115^2+2110.26009453361*HU115-348817.002492337,HU118*0.11,HU118*0.25)))</f>
        <v> </v>
      </c>
      <c r="HV119" s="49" t="str">
        <f aca="false">IF(HV6=0," ",IF(HV118="invalid","invalid",IF(HV118&lt;0.0000000009157133135*HV115^5-0.00000376002588896405*HV115^4+0.00619325137159584*HV115^3-5.10961117175941*HV115^2+2110.26009453361*HV115-348817.002492337,HV118*0.11,HV118*0.25)))</f>
        <v> </v>
      </c>
      <c r="HW119" s="49" t="str">
        <f aca="false">IF(HW6=0," ",IF(HW118="invalid","invalid",IF(HW118&lt;0.0000000009157133135*HW115^5-0.00000376002588896405*HW115^4+0.00619325137159584*HW115^3-5.10961117175941*HW115^2+2110.26009453361*HW115-348817.002492337,HW118*0.11,HW118*0.25)))</f>
        <v> </v>
      </c>
      <c r="HX119" s="49" t="str">
        <f aca="false">IF(HX6=0," ",IF(HX118="invalid","invalid",IF(HX118&lt;0.0000000009157133135*HX115^5-0.00000376002588896405*HX115^4+0.00619325137159584*HX115^3-5.10961117175941*HX115^2+2110.26009453361*HX115-348817.002492337,HX118*0.11,HX118*0.25)))</f>
        <v> </v>
      </c>
      <c r="HY119" s="49" t="str">
        <f aca="false">IF(HY6=0," ",IF(HY118="invalid","invalid",IF(HY118&lt;0.0000000009157133135*HY115^5-0.00000376002588896405*HY115^4+0.00619325137159584*HY115^3-5.10961117175941*HY115^2+2110.26009453361*HY115-348817.002492337,HY118*0.11,HY118*0.25)))</f>
        <v> </v>
      </c>
      <c r="HZ119" s="49" t="str">
        <f aca="false">IF(HZ6=0," ",IF(HZ118="invalid","invalid",IF(HZ118&lt;0.0000000009157133135*HZ115^5-0.00000376002588896405*HZ115^4+0.00619325137159584*HZ115^3-5.10961117175941*HZ115^2+2110.26009453361*HZ115-348817.002492337,HZ118*0.11,HZ118*0.25)))</f>
        <v> </v>
      </c>
      <c r="IA119" s="49" t="str">
        <f aca="false">IF(IA6=0," ",IF(IA118="invalid","invalid",IF(IA118&lt;0.0000000009157133135*IA115^5-0.00000376002588896405*IA115^4+0.00619325137159584*IA115^3-5.10961117175941*IA115^2+2110.26009453361*IA115-348817.002492337,IA118*0.11,IA118*0.25)))</f>
        <v> </v>
      </c>
      <c r="IB119" s="49" t="str">
        <f aca="false">IF(IB6=0," ",IF(IB118="invalid","invalid",IF(IB118&lt;0.0000000009157133135*IB115^5-0.00000376002588896405*IB115^4+0.00619325137159584*IB115^3-5.10961117175941*IB115^2+2110.26009453361*IB115-348817.002492337,IB118*0.11,IB118*0.25)))</f>
        <v> </v>
      </c>
      <c r="IC119" s="49" t="str">
        <f aca="false">IF(IC6=0," ",IF(IC118="invalid","invalid",IF(IC118&lt;0.0000000009157133135*IC115^5-0.00000376002588896405*IC115^4+0.00619325137159584*IC115^3-5.10961117175941*IC115^2+2110.26009453361*IC115-348817.002492337,IC118*0.11,IC118*0.25)))</f>
        <v> </v>
      </c>
      <c r="ID119" s="49" t="str">
        <f aca="false">IF(ID6=0," ",IF(ID118="invalid","invalid",IF(ID118&lt;0.0000000009157133135*ID115^5-0.00000376002588896405*ID115^4+0.00619325137159584*ID115^3-5.10961117175941*ID115^2+2110.26009453361*ID115-348817.002492337,ID118*0.11,ID118*0.25)))</f>
        <v> </v>
      </c>
      <c r="IE119" s="49" t="str">
        <f aca="false">IF(IE6=0," ",IF(IE118="invalid","invalid",IF(IE118&lt;0.0000000009157133135*IE115^5-0.00000376002588896405*IE115^4+0.00619325137159584*IE115^3-5.10961117175941*IE115^2+2110.26009453361*IE115-348817.002492337,IE118*0.11,IE118*0.25)))</f>
        <v> </v>
      </c>
      <c r="IF119" s="49" t="str">
        <f aca="false">IF(IF6=0," ",IF(IF118="invalid","invalid",IF(IF118&lt;0.0000000009157133135*IF115^5-0.00000376002588896405*IF115^4+0.00619325137159584*IF115^3-5.10961117175941*IF115^2+2110.26009453361*IF115-348817.002492337,IF118*0.11,IF118*0.25)))</f>
        <v> </v>
      </c>
      <c r="IG119" s="49" t="str">
        <f aca="false">IF(IG6=0," ",IF(IG118="invalid","invalid",IF(IG118&lt;0.0000000009157133135*IG115^5-0.00000376002588896405*IG115^4+0.00619325137159584*IG115^3-5.10961117175941*IG115^2+2110.26009453361*IG115-348817.002492337,IG118*0.11,IG118*0.25)))</f>
        <v> </v>
      </c>
      <c r="IH119" s="49" t="str">
        <f aca="false">IF(IH6=0," ",IF(IH118="invalid","invalid",IF(IH118&lt;0.0000000009157133135*IH115^5-0.00000376002588896405*IH115^4+0.00619325137159584*IH115^3-5.10961117175941*IH115^2+2110.26009453361*IH115-348817.002492337,IH118*0.11,IH118*0.25)))</f>
        <v> </v>
      </c>
      <c r="II119" s="49" t="str">
        <f aca="false">IF(II6=0," ",IF(II118="invalid","invalid",IF(II118&lt;0.0000000009157133135*II115^5-0.00000376002588896405*II115^4+0.00619325137159584*II115^3-5.10961117175941*II115^2+2110.26009453361*II115-348817.002492337,II118*0.11,II118*0.25)))</f>
        <v> </v>
      </c>
      <c r="IJ119" s="49" t="str">
        <f aca="false">IF(IJ6=0," ",IF(IJ118="invalid","invalid",IF(IJ118&lt;0.0000000009157133135*IJ115^5-0.00000376002588896405*IJ115^4+0.00619325137159584*IJ115^3-5.10961117175941*IJ115^2+2110.26009453361*IJ115-348817.002492337,IJ118*0.11,IJ118*0.25)))</f>
        <v> </v>
      </c>
      <c r="IK119" s="49" t="str">
        <f aca="false">IF(IK6=0," ",IF(IK118="invalid","invalid",IF(IK118&lt;0.0000000009157133135*IK115^5-0.00000376002588896405*IK115^4+0.00619325137159584*IK115^3-5.10961117175941*IK115^2+2110.26009453361*IK115-348817.002492337,IK118*0.11,IK118*0.25)))</f>
        <v> </v>
      </c>
      <c r="IL119" s="49" t="str">
        <f aca="false">IF(IL6=0," ",IF(IL118="invalid","invalid",IF(IL118&lt;0.0000000009157133135*IL115^5-0.00000376002588896405*IL115^4+0.00619325137159584*IL115^3-5.10961117175941*IL115^2+2110.26009453361*IL115-348817.002492337,IL118*0.11,IL118*0.25)))</f>
        <v> </v>
      </c>
      <c r="IM119" s="49" t="str">
        <f aca="false">IF(IM6=0," ",IF(IM118="invalid","invalid",IF(IM118&lt;0.0000000009157133135*IM115^5-0.00000376002588896405*IM115^4+0.00619325137159584*IM115^3-5.10961117175941*IM115^2+2110.26009453361*IM115-348817.002492337,IM118*0.11,IM118*0.25)))</f>
        <v> </v>
      </c>
      <c r="IN119" s="49" t="str">
        <f aca="false">IF(IN6=0," ",IF(IN118="invalid","invalid",IF(IN118&lt;0.0000000009157133135*IN115^5-0.00000376002588896405*IN115^4+0.00619325137159584*IN115^3-5.10961117175941*IN115^2+2110.26009453361*IN115-348817.002492337,IN118*0.11,IN118*0.25)))</f>
        <v> </v>
      </c>
      <c r="IO119" s="49" t="str">
        <f aca="false">IF(IO6=0," ",IF(IO118="invalid","invalid",IF(IO118&lt;0.0000000009157133135*IO115^5-0.00000376002588896405*IO115^4+0.00619325137159584*IO115^3-5.10961117175941*IO115^2+2110.26009453361*IO115-348817.002492337,IO118*0.11,IO118*0.25)))</f>
        <v> </v>
      </c>
      <c r="IP119" s="49" t="str">
        <f aca="false">IF(IP6=0," ",IF(IP118="invalid","invalid",IF(IP118&lt;0.0000000009157133135*IP115^5-0.00000376002588896405*IP115^4+0.00619325137159584*IP115^3-5.10961117175941*IP115^2+2110.26009453361*IP115-348817.002492337,IP118*0.11,IP118*0.25)))</f>
        <v> </v>
      </c>
      <c r="IQ119" s="49" t="str">
        <f aca="false">IF(IQ6=0," ",IF(IQ118="invalid","invalid",IF(IQ118&lt;0.0000000009157133135*IQ115^5-0.00000376002588896405*IQ115^4+0.00619325137159584*IQ115^3-5.10961117175941*IQ115^2+2110.26009453361*IQ115-348817.002492337,IQ118*0.11,IQ118*0.25)))</f>
        <v> </v>
      </c>
      <c r="IR119" s="49" t="str">
        <f aca="false">IF(IR6=0," ",IF(IR118="invalid","invalid",IF(IR118&lt;0.0000000009157133135*IR115^5-0.00000376002588896405*IR115^4+0.00619325137159584*IR115^3-5.10961117175941*IR115^2+2110.26009453361*IR115-348817.002492337,IR118*0.11,IR118*0.25)))</f>
        <v> </v>
      </c>
      <c r="IS119" s="49" t="str">
        <f aca="false">IF(IS6=0," ",IF(IS118="invalid","invalid",IF(IS118&lt;0.0000000009157133135*IS115^5-0.00000376002588896405*IS115^4+0.00619325137159584*IS115^3-5.10961117175941*IS115^2+2110.26009453361*IS115-348817.002492337,IS118*0.11,IS118*0.25)))</f>
        <v> </v>
      </c>
      <c r="IT119" s="49" t="str">
        <f aca="false">IF(IT6=0," ",IF(IT118="invalid","invalid",IF(IT118&lt;0.0000000009157133135*IT115^5-0.00000376002588896405*IT115^4+0.00619325137159584*IT115^3-5.10961117175941*IT115^2+2110.26009453361*IT115-348817.002492337,IT118*0.11,IT118*0.25)))</f>
        <v> </v>
      </c>
      <c r="IU119" s="49" t="str">
        <f aca="false">IF(IU6=0," ",IF(IU118="invalid","invalid",IF(IU118&lt;0.0000000009157133135*IU115^5-0.00000376002588896405*IU115^4+0.00619325137159584*IU115^3-5.10961117175941*IU115^2+2110.26009453361*IU115-348817.002492337,IU118*0.11,IU118*0.25)))</f>
        <v> </v>
      </c>
      <c r="IV119" s="49" t="str">
        <f aca="false">IF(IV6=0," ",IF(IV118="invalid","invalid",IF(IV118&lt;0.0000000009157133135*IV115^5-0.00000376002588896405*IV115^4+0.00619325137159584*IV115^3-5.10961117175941*IV115^2+2110.26009453361*IV115-348817.002492337,IV118*0.11,IV118*0.25)))</f>
        <v> </v>
      </c>
    </row>
    <row r="120" s="54" customFormat="true" ht="12.75" hidden="false" customHeight="false" outlineLevel="0" collapsed="false">
      <c r="A120" s="50" t="s">
        <v>109</v>
      </c>
      <c r="B120" s="51" t="n">
        <f aca="false">IF(B6=0," ",IF(B104&lt;1.5,"invalid",IF(B112="invalid","invalid",IF(B111&gt;0.21,"invalid",B118/100*3.52842980269179))))</f>
        <v>6.2309548078452</v>
      </c>
      <c r="C120" s="51" t="n">
        <f aca="false">IF(C6=0," ",IF(C104&lt;1.5,"invalid",IF(C112="invalid","invalid",IF(C111&gt;0.21,"invalid",C118/100*3.52842980269179))))</f>
        <v>6.22219472942787</v>
      </c>
      <c r="D120" s="51" t="n">
        <f aca="false">IF(D6=0," ",IF(D104&lt;1.5,"invalid",IF(D112="invalid","invalid",IF(D111&gt;0.21,"invalid",D118/100*3.52842980269179))))</f>
        <v>8.06030727450204</v>
      </c>
      <c r="E120" s="51" t="n">
        <f aca="false">IF(E6=0," ",IF(E104&lt;1.5,"invalid",IF(E112="invalid","invalid",IF(E111&gt;0.21,"invalid",E118/100*3.52842980269179))))</f>
        <v>11.4080832777808</v>
      </c>
      <c r="F120" s="51" t="n">
        <f aca="false">IF(F6=0," ",IF(F104&lt;1.5,"invalid",IF(F112="invalid","invalid",IF(F111&gt;0.21,"invalid",F118/100*3.52842980269179))))</f>
        <v>10.090743360194</v>
      </c>
      <c r="G120" s="51" t="n">
        <f aca="false">IF(G6=0," ",IF(G104&lt;1.5,"invalid",IF(G112="invalid","invalid",IF(G111&gt;0.21,"invalid",G118/100*3.52842980269179))))</f>
        <v>11.3825722993399</v>
      </c>
      <c r="H120" s="51" t="n">
        <f aca="false">IF(H6=0," ",IF(H104&lt;1.5,"invalid",IF(H112="invalid","invalid",IF(H111&gt;0.21,"invalid",H118/100*3.52842980269179))))</f>
        <v>9.02787961153706</v>
      </c>
      <c r="I120" s="51" t="n">
        <f aca="false">IF(I6=0," ",IF(I104&lt;1.5,"invalid",IF(I112="invalid","invalid",IF(I111&gt;0.21,"invalid",I118/100*3.52842980269179))))</f>
        <v>8.69024192094244</v>
      </c>
      <c r="J120" s="51" t="n">
        <f aca="false">IF(J6=0," ",IF(J104&lt;1.5,"invalid",IF(J112="invalid","invalid",IF(J111&gt;0.21,"invalid",J118/100*3.52842980269179))))</f>
        <v>7.57334218663839</v>
      </c>
      <c r="K120" s="52" t="n">
        <f aca="false">IF(K6=0," ",IF(K104&lt;1.5,"invalid",IF(K112="invalid","invalid",IF(K111&gt;0.21,"invalid",K118/100*3.52842980269179))))</f>
        <v>15.1292512492181</v>
      </c>
      <c r="L120" s="52" t="n">
        <f aca="false">IF(L6=0," ",IF(L104&lt;1.5,"invalid",IF(L112="invalid","invalid",IF(L111&gt;0.21,"invalid",L118/100*3.52842980269179))))</f>
        <v>17.0383309083725</v>
      </c>
      <c r="M120" s="52" t="n">
        <f aca="false">IF(M6=0," ",IF(M104&lt;1.5,"invalid",IF(M112="invalid","invalid",IF(M111&gt;0.21,"invalid",M118/100*3.52842980269179))))</f>
        <v>19.4303175432939</v>
      </c>
      <c r="N120" s="52" t="n">
        <f aca="false">IF(N6=0," ",IF(N104&lt;1.5,"invalid",IF(N112="invalid","invalid",IF(N111&gt;0.21,"invalid",N118/100*3.52842980269179))))</f>
        <v>17.0103947679985</v>
      </c>
      <c r="O120" s="52" t="n">
        <f aca="false">IF(O6=0," ",IF(O104&lt;1.5,"invalid",IF(O112="invalid","invalid",IF(O111&gt;0.21,"invalid",O118/100*3.52842980269179))))</f>
        <v>24.4007150434596</v>
      </c>
      <c r="P120" s="52" t="n">
        <f aca="false">IF(P6=0," ",IF(P104&lt;1.5,"invalid",IF(P112="invalid","invalid",IF(P111&gt;0.21,"invalid",P118/100*3.52842980269179))))</f>
        <v>19.6316217714071</v>
      </c>
      <c r="Q120" s="52" t="n">
        <f aca="false">IF(Q6=0," ",IF(Q104&lt;1.5,"invalid",IF(Q112="invalid","invalid",IF(Q111&gt;0.21,"invalid",Q118/100*3.52842980269179))))</f>
        <v>22.5757610136144</v>
      </c>
      <c r="R120" s="51" t="str">
        <f aca="false">IF(R6=0," ",IF(R104&lt;1.5,"invalid",IF(R112="invalid","invalid",IF(R111&gt;0.21,"invalid",R118/100*3.52842980269179))))</f>
        <v>invalid</v>
      </c>
      <c r="S120" s="51" t="str">
        <f aca="false">IF(S6=0," ",IF(S104&lt;1.5,"invalid",IF(S112="invalid","invalid",IF(S111&gt;0.21,"invalid",S118/100*3.52842980269179))))</f>
        <v>invalid</v>
      </c>
      <c r="T120" s="52" t="n">
        <f aca="false">IF(T6=0," ",IF(T104&lt;1.5,"invalid",IF(T112="invalid","invalid",IF(T111&gt;0.21,"invalid",T118/100*3.52842980269179))))</f>
        <v>22.7770255386927</v>
      </c>
      <c r="U120" s="52" t="n">
        <f aca="false">IF(U6=0," ",IF(U104&lt;1.5,"invalid",IF(U112="invalid","invalid",IF(U111&gt;0.21,"invalid",U118/100*3.52842980269179))))</f>
        <v>20.8019776988515</v>
      </c>
      <c r="V120" s="51" t="n">
        <f aca="false">IF(V6=0," ",IF(V104&lt;1.5,"invalid",IF(V112="invalid","invalid",IF(V111&gt;0.21,"invalid",V118/100*3.52842980269179))))</f>
        <v>15.1217149363345</v>
      </c>
      <c r="W120" s="51" t="str">
        <f aca="false">IF(W6=0," ",IF(W104&lt;1.5,"invalid",IF(W112="invalid","invalid",IF(W111&gt;0.21,"invalid",W118/100*3.52842980269179))))</f>
        <v>invalid</v>
      </c>
      <c r="X120" s="53" t="str">
        <f aca="false">IF(X6=0," ",IF(X104&lt;1.5,"invalid",IF(X112="invalid","invalid",IF(X111&gt;0.21,"invalid",X118/100*3.52842980269179))))</f>
        <v> </v>
      </c>
      <c r="Y120" s="53" t="str">
        <f aca="false">IF(Y6=0," ",IF(Y104&lt;1.5,"invalid",IF(Y112="invalid","invalid",IF(Y111&gt;0.21,"invalid",Y118/100*3.52842980269179))))</f>
        <v> </v>
      </c>
      <c r="Z120" s="53" t="str">
        <f aca="false">IF(Z6=0," ",IF(Z104&lt;1.5,"invalid",IF(Z112="invalid","invalid",IF(Z111&gt;0.21,"invalid",Z118/100*3.52842980269179))))</f>
        <v> </v>
      </c>
      <c r="AA120" s="53" t="str">
        <f aca="false">IF(AA6=0," ",IF(AA104&lt;1.5,"invalid",IF(AA112="invalid","invalid",IF(AA111&gt;0.21,"invalid",AA118/100*3.52842980269179))))</f>
        <v> </v>
      </c>
      <c r="AB120" s="53" t="str">
        <f aca="false">IF(AB6=0," ",IF(AB104&lt;1.5,"invalid",IF(AB112="invalid","invalid",IF(AB111&gt;0.21,"invalid",AB118/100*3.52842980269179))))</f>
        <v> </v>
      </c>
      <c r="AC120" s="53" t="str">
        <f aca="false">IF(AC6=0," ",IF(AC104&lt;1.5,"invalid",IF(AC112="invalid","invalid",IF(AC111&gt;0.21,"invalid",AC118/100*3.52842980269179))))</f>
        <v> </v>
      </c>
      <c r="AD120" s="53" t="str">
        <f aca="false">IF(AD6=0," ",IF(AD104&lt;1.5,"invalid",IF(AD112="invalid","invalid",IF(AD111&gt;0.21,"invalid",AD118/100*3.52842980269179))))</f>
        <v> </v>
      </c>
      <c r="AE120" s="53" t="str">
        <f aca="false">IF(AE6=0," ",IF(AE104&lt;1.5,"invalid",IF(AE112="invalid","invalid",IF(AE111&gt;0.21,"invalid",AE118/100*3.52842980269179))))</f>
        <v> </v>
      </c>
      <c r="AF120" s="53" t="str">
        <f aca="false">IF(AF6=0," ",IF(AF104&lt;1.5,"invalid",IF(AF112="invalid","invalid",IF(AF111&gt;0.21,"invalid",AF118/100*3.52842980269179))))</f>
        <v> </v>
      </c>
      <c r="AG120" s="53" t="str">
        <f aca="false">IF(AG6=0," ",IF(AG104&lt;1.5,"invalid",IF(AG112="invalid","invalid",IF(AG111&gt;0.21,"invalid",AG118/100*3.52842980269179))))</f>
        <v> </v>
      </c>
      <c r="AH120" s="53" t="str">
        <f aca="false">IF(AH6=0," ",IF(AH104&lt;1.5,"invalid",IF(AH112="invalid","invalid",IF(AH111&gt;0.21,"invalid",AH118/100*3.52842980269179))))</f>
        <v> </v>
      </c>
      <c r="AI120" s="53" t="str">
        <f aca="false">IF(AI6=0," ",IF(AI104&lt;1.5,"invalid",IF(AI112="invalid","invalid",IF(AI111&gt;0.21,"invalid",AI118/100*3.52842980269179))))</f>
        <v> </v>
      </c>
      <c r="AJ120" s="53" t="str">
        <f aca="false">IF(AJ6=0," ",IF(AJ104&lt;1.5,"invalid",IF(AJ112="invalid","invalid",IF(AJ111&gt;0.21,"invalid",AJ118/100*3.52842980269179))))</f>
        <v> </v>
      </c>
      <c r="AK120" s="53" t="str">
        <f aca="false">IF(AK6=0," ",IF(AK104&lt;1.5,"invalid",IF(AK112="invalid","invalid",IF(AK111&gt;0.21,"invalid",AK118/100*3.52842980269179))))</f>
        <v> </v>
      </c>
      <c r="AL120" s="53" t="str">
        <f aca="false">IF(AL6=0," ",IF(AL104&lt;1.5,"invalid",IF(AL112="invalid","invalid",IF(AL111&gt;0.21,"invalid",AL118/100*3.52842980269179))))</f>
        <v> </v>
      </c>
      <c r="AM120" s="53" t="str">
        <f aca="false">IF(AM6=0," ",IF(AM104&lt;1.5,"invalid",IF(AM112="invalid","invalid",IF(AM111&gt;0.21,"invalid",AM118/100*3.52842980269179))))</f>
        <v> </v>
      </c>
      <c r="AN120" s="53" t="str">
        <f aca="false">IF(AN6=0," ",IF(AN104&lt;1.5,"invalid",IF(AN112="invalid","invalid",IF(AN111&gt;0.21,"invalid",AN118/100*3.52842980269179))))</f>
        <v> </v>
      </c>
      <c r="AO120" s="53" t="str">
        <f aca="false">IF(AO6=0," ",IF(AO104&lt;1.5,"invalid",IF(AO112="invalid","invalid",IF(AO111&gt;0.21,"invalid",AO118/100*3.52842980269179))))</f>
        <v> </v>
      </c>
      <c r="AP120" s="53" t="str">
        <f aca="false">IF(AP6=0," ",IF(AP104&lt;1.5,"invalid",IF(AP112="invalid","invalid",IF(AP111&gt;0.21,"invalid",AP118/100*3.52842980269179))))</f>
        <v> </v>
      </c>
      <c r="AQ120" s="53" t="str">
        <f aca="false">IF(AQ6=0," ",IF(AQ104&lt;1.5,"invalid",IF(AQ112="invalid","invalid",IF(AQ111&gt;0.21,"invalid",AQ118/100*3.52842980269179))))</f>
        <v> </v>
      </c>
      <c r="AR120" s="53" t="str">
        <f aca="false">IF(AR6=0," ",IF(AR104&lt;1.5,"invalid",IF(AR112="invalid","invalid",IF(AR111&gt;0.21,"invalid",AR118/100*3.52842980269179))))</f>
        <v> </v>
      </c>
      <c r="AS120" s="53" t="str">
        <f aca="false">IF(AS6=0," ",IF(AS104&lt;1.5,"invalid",IF(AS112="invalid","invalid",IF(AS111&gt;0.21,"invalid",AS118/100*3.52842980269179))))</f>
        <v> </v>
      </c>
      <c r="AT120" s="53" t="str">
        <f aca="false">IF(AT6=0," ",IF(AT104&lt;1.5,"invalid",IF(AT112="invalid","invalid",IF(AT111&gt;0.21,"invalid",AT118/100*3.52842980269179))))</f>
        <v> </v>
      </c>
      <c r="AU120" s="53" t="str">
        <f aca="false">IF(AU6=0," ",IF(AU104&lt;1.5,"invalid",IF(AU112="invalid","invalid",IF(AU111&gt;0.21,"invalid",AU118/100*3.52842980269179))))</f>
        <v> </v>
      </c>
      <c r="AV120" s="53" t="str">
        <f aca="false">IF(AV6=0," ",IF(AV104&lt;1.5,"invalid",IF(AV112="invalid","invalid",IF(AV111&gt;0.21,"invalid",AV118/100*3.52842980269179))))</f>
        <v> </v>
      </c>
      <c r="AW120" s="53" t="str">
        <f aca="false">IF(AW6=0," ",IF(AW104&lt;1.5,"invalid",IF(AW112="invalid","invalid",IF(AW111&gt;0.21,"invalid",AW118/100*3.52842980269179))))</f>
        <v> </v>
      </c>
      <c r="AX120" s="53" t="str">
        <f aca="false">IF(AX6=0," ",IF(AX104&lt;1.5,"invalid",IF(AX112="invalid","invalid",IF(AX111&gt;0.21,"invalid",AX118/100*3.52842980269179))))</f>
        <v> </v>
      </c>
      <c r="AY120" s="53" t="str">
        <f aca="false">IF(AY6=0," ",IF(AY104&lt;1.5,"invalid",IF(AY112="invalid","invalid",IF(AY111&gt;0.21,"invalid",AY118/100*3.52842980269179))))</f>
        <v> </v>
      </c>
      <c r="AZ120" s="53" t="str">
        <f aca="false">IF(AZ6=0," ",IF(AZ104&lt;1.5,"invalid",IF(AZ112="invalid","invalid",IF(AZ111&gt;0.21,"invalid",AZ118/100*3.52842980269179))))</f>
        <v> </v>
      </c>
      <c r="BA120" s="53" t="str">
        <f aca="false">IF(BA6=0," ",IF(BA104&lt;1.5,"invalid",IF(BA112="invalid","invalid",IF(BA111&gt;0.21,"invalid",BA118/100*3.52842980269179))))</f>
        <v> </v>
      </c>
      <c r="BB120" s="53" t="str">
        <f aca="false">IF(BB6=0," ",IF(BB104&lt;1.5,"invalid",IF(BB112="invalid","invalid",IF(BB111&gt;0.21,"invalid",BB118/100*3.52842980269179))))</f>
        <v> </v>
      </c>
      <c r="BC120" s="53" t="str">
        <f aca="false">IF(BC6=0," ",IF(BC104&lt;1.5,"invalid",IF(BC112="invalid","invalid",IF(BC111&gt;0.21,"invalid",BC118/100*3.52842980269179))))</f>
        <v> </v>
      </c>
      <c r="BD120" s="53" t="str">
        <f aca="false">IF(BD6=0," ",IF(BD104&lt;1.5,"invalid",IF(BD112="invalid","invalid",IF(BD111&gt;0.21,"invalid",BD118/100*3.52842980269179))))</f>
        <v> </v>
      </c>
      <c r="BE120" s="53" t="str">
        <f aca="false">IF(BE6=0," ",IF(BE104&lt;1.5,"invalid",IF(BE112="invalid","invalid",IF(BE111&gt;0.21,"invalid",BE118/100*3.52842980269179))))</f>
        <v> </v>
      </c>
      <c r="BF120" s="53" t="str">
        <f aca="false">IF(BF6=0," ",IF(BF104&lt;1.5,"invalid",IF(BF112="invalid","invalid",IF(BF111&gt;0.21,"invalid",BF118/100*3.52842980269179))))</f>
        <v> </v>
      </c>
      <c r="BG120" s="53" t="str">
        <f aca="false">IF(BG6=0," ",IF(BG104&lt;1.5,"invalid",IF(BG112="invalid","invalid",IF(BG111&gt;0.21,"invalid",BG118/100*3.52842980269179))))</f>
        <v> </v>
      </c>
      <c r="BH120" s="53" t="str">
        <f aca="false">IF(BH6=0," ",IF(BH104&lt;1.5,"invalid",IF(BH112="invalid","invalid",IF(BH111&gt;0.21,"invalid",BH118/100*3.52842980269179))))</f>
        <v> </v>
      </c>
      <c r="BI120" s="53" t="str">
        <f aca="false">IF(BI6=0," ",IF(BI104&lt;1.5,"invalid",IF(BI112="invalid","invalid",IF(BI111&gt;0.21,"invalid",BI118/100*3.52842980269179))))</f>
        <v> </v>
      </c>
      <c r="BJ120" s="53" t="str">
        <f aca="false">IF(BJ6=0," ",IF(BJ104&lt;1.5,"invalid",IF(BJ112="invalid","invalid",IF(BJ111&gt;0.21,"invalid",BJ118/100*3.52842980269179))))</f>
        <v> </v>
      </c>
      <c r="BK120" s="53" t="str">
        <f aca="false">IF(BK6=0," ",IF(BK104&lt;1.5,"invalid",IF(BK112="invalid","invalid",IF(BK111&gt;0.21,"invalid",BK118/100*3.52842980269179))))</f>
        <v> </v>
      </c>
      <c r="BL120" s="53" t="str">
        <f aca="false">IF(BL6=0," ",IF(BL104&lt;1.5,"invalid",IF(BL112="invalid","invalid",IF(BL111&gt;0.21,"invalid",BL118/100*3.52842980269179))))</f>
        <v> </v>
      </c>
      <c r="BM120" s="53" t="str">
        <f aca="false">IF(BM6=0," ",IF(BM104&lt;1.5,"invalid",IF(BM112="invalid","invalid",IF(BM111&gt;0.21,"invalid",BM118/100*3.52842980269179))))</f>
        <v> </v>
      </c>
      <c r="BN120" s="53" t="str">
        <f aca="false">IF(BN6=0," ",IF(BN104&lt;1.5,"invalid",IF(BN112="invalid","invalid",IF(BN111&gt;0.21,"invalid",BN118/100*3.52842980269179))))</f>
        <v> </v>
      </c>
      <c r="BO120" s="53" t="str">
        <f aca="false">IF(BO6=0," ",IF(BO104&lt;1.5,"invalid",IF(BO112="invalid","invalid",IF(BO111&gt;0.21,"invalid",BO118/100*3.52842980269179))))</f>
        <v> </v>
      </c>
      <c r="BP120" s="53" t="str">
        <f aca="false">IF(BP6=0," ",IF(BP104&lt;1.5,"invalid",IF(BP112="invalid","invalid",IF(BP111&gt;0.21,"invalid",BP118/100*3.52842980269179))))</f>
        <v> </v>
      </c>
      <c r="BQ120" s="53" t="str">
        <f aca="false">IF(BQ6=0," ",IF(BQ104&lt;1.5,"invalid",IF(BQ112="invalid","invalid",IF(BQ111&gt;0.21,"invalid",BQ118/100*3.52842980269179))))</f>
        <v> </v>
      </c>
      <c r="BR120" s="53" t="str">
        <f aca="false">IF(BR6=0," ",IF(BR104&lt;1.5,"invalid",IF(BR112="invalid","invalid",IF(BR111&gt;0.21,"invalid",BR118/100*3.52842980269179))))</f>
        <v> </v>
      </c>
      <c r="BS120" s="53" t="str">
        <f aca="false">IF(BS6=0," ",IF(BS104&lt;1.5,"invalid",IF(BS112="invalid","invalid",IF(BS111&gt;0.21,"invalid",BS118/100*3.52842980269179))))</f>
        <v> </v>
      </c>
      <c r="BT120" s="53" t="str">
        <f aca="false">IF(BT6=0," ",IF(BT104&lt;1.5,"invalid",IF(BT112="invalid","invalid",IF(BT111&gt;0.21,"invalid",BT118/100*3.52842980269179))))</f>
        <v> </v>
      </c>
      <c r="BU120" s="53" t="str">
        <f aca="false">IF(BU6=0," ",IF(BU104&lt;1.5,"invalid",IF(BU112="invalid","invalid",IF(BU111&gt;0.21,"invalid",BU118/100*3.52842980269179))))</f>
        <v> </v>
      </c>
      <c r="BV120" s="53" t="str">
        <f aca="false">IF(BV6=0," ",IF(BV104&lt;1.5,"invalid",IF(BV112="invalid","invalid",IF(BV111&gt;0.21,"invalid",BV118/100*3.52842980269179))))</f>
        <v> </v>
      </c>
      <c r="BW120" s="53" t="str">
        <f aca="false">IF(BW6=0," ",IF(BW104&lt;1.5,"invalid",IF(BW112="invalid","invalid",IF(BW111&gt;0.21,"invalid",BW118/100*3.52842980269179))))</f>
        <v> </v>
      </c>
      <c r="BX120" s="53" t="str">
        <f aca="false">IF(BX6=0," ",IF(BX104&lt;1.5,"invalid",IF(BX112="invalid","invalid",IF(BX111&gt;0.21,"invalid",BX118/100*3.52842980269179))))</f>
        <v> </v>
      </c>
      <c r="BY120" s="53" t="str">
        <f aca="false">IF(BY6=0," ",IF(BY104&lt;1.5,"invalid",IF(BY112="invalid","invalid",IF(BY111&gt;0.21,"invalid",BY118/100*3.52842980269179))))</f>
        <v> </v>
      </c>
      <c r="BZ120" s="53" t="str">
        <f aca="false">IF(BZ6=0," ",IF(BZ104&lt;1.5,"invalid",IF(BZ112="invalid","invalid",IF(BZ111&gt;0.21,"invalid",BZ118/100*3.52842980269179))))</f>
        <v> </v>
      </c>
      <c r="CA120" s="53" t="str">
        <f aca="false">IF(CA6=0," ",IF(CA104&lt;1.5,"invalid",IF(CA112="invalid","invalid",IF(CA111&gt;0.21,"invalid",CA118/100*3.52842980269179))))</f>
        <v> </v>
      </c>
      <c r="CB120" s="53" t="str">
        <f aca="false">IF(CB6=0," ",IF(CB104&lt;1.5,"invalid",IF(CB112="invalid","invalid",IF(CB111&gt;0.21,"invalid",CB118/100*3.52842980269179))))</f>
        <v> </v>
      </c>
      <c r="CC120" s="53" t="str">
        <f aca="false">IF(CC6=0," ",IF(CC104&lt;1.5,"invalid",IF(CC112="invalid","invalid",IF(CC111&gt;0.21,"invalid",CC118/100*3.52842980269179))))</f>
        <v> </v>
      </c>
      <c r="CD120" s="53" t="str">
        <f aca="false">IF(CD6=0," ",IF(CD104&lt;1.5,"invalid",IF(CD112="invalid","invalid",IF(CD111&gt;0.21,"invalid",CD118/100*3.52842980269179))))</f>
        <v> </v>
      </c>
      <c r="CE120" s="53" t="str">
        <f aca="false">IF(CE6=0," ",IF(CE104&lt;1.5,"invalid",IF(CE112="invalid","invalid",IF(CE111&gt;0.21,"invalid",CE118/100*3.52842980269179))))</f>
        <v> </v>
      </c>
      <c r="CF120" s="53" t="str">
        <f aca="false">IF(CF6=0," ",IF(CF104&lt;1.5,"invalid",IF(CF112="invalid","invalid",IF(CF111&gt;0.21,"invalid",CF118/100*3.52842980269179))))</f>
        <v> </v>
      </c>
      <c r="CG120" s="53" t="str">
        <f aca="false">IF(CG6=0," ",IF(CG104&lt;1.5,"invalid",IF(CG112="invalid","invalid",IF(CG111&gt;0.21,"invalid",CG118/100*3.52842980269179))))</f>
        <v> </v>
      </c>
      <c r="CH120" s="53" t="str">
        <f aca="false">IF(CH6=0," ",IF(CH104&lt;1.5,"invalid",IF(CH112="invalid","invalid",IF(CH111&gt;0.21,"invalid",CH118/100*3.52842980269179))))</f>
        <v> </v>
      </c>
      <c r="CI120" s="53" t="str">
        <f aca="false">IF(CI6=0," ",IF(CI104&lt;1.5,"invalid",IF(CI112="invalid","invalid",IF(CI111&gt;0.21,"invalid",CI118/100*3.52842980269179))))</f>
        <v> </v>
      </c>
      <c r="CJ120" s="53" t="str">
        <f aca="false">IF(CJ6=0," ",IF(CJ104&lt;1.5,"invalid",IF(CJ112="invalid","invalid",IF(CJ111&gt;0.21,"invalid",CJ118/100*3.52842980269179))))</f>
        <v> </v>
      </c>
      <c r="CK120" s="53" t="str">
        <f aca="false">IF(CK6=0," ",IF(CK104&lt;1.5,"invalid",IF(CK112="invalid","invalid",IF(CK111&gt;0.21,"invalid",CK118/100*3.52842980269179))))</f>
        <v> </v>
      </c>
      <c r="CL120" s="53" t="str">
        <f aca="false">IF(CL6=0," ",IF(CL104&lt;1.5,"invalid",IF(CL112="invalid","invalid",IF(CL111&gt;0.21,"invalid",CL118/100*3.52842980269179))))</f>
        <v> </v>
      </c>
      <c r="CM120" s="53" t="str">
        <f aca="false">IF(CM6=0," ",IF(CM104&lt;1.5,"invalid",IF(CM112="invalid","invalid",IF(CM111&gt;0.21,"invalid",CM118/100*3.52842980269179))))</f>
        <v> </v>
      </c>
      <c r="CN120" s="53" t="str">
        <f aca="false">IF(CN6=0," ",IF(CN104&lt;1.5,"invalid",IF(CN112="invalid","invalid",IF(CN111&gt;0.21,"invalid",CN118/100*3.52842980269179))))</f>
        <v> </v>
      </c>
      <c r="CO120" s="53" t="str">
        <f aca="false">IF(CO6=0," ",IF(CO104&lt;1.5,"invalid",IF(CO112="invalid","invalid",IF(CO111&gt;0.21,"invalid",CO118/100*3.52842980269179))))</f>
        <v> </v>
      </c>
      <c r="CP120" s="53" t="str">
        <f aca="false">IF(CP6=0," ",IF(CP104&lt;1.5,"invalid",IF(CP112="invalid","invalid",IF(CP111&gt;0.21,"invalid",CP118/100*3.52842980269179))))</f>
        <v> </v>
      </c>
      <c r="CQ120" s="53" t="str">
        <f aca="false">IF(CQ6=0," ",IF(CQ104&lt;1.5,"invalid",IF(CQ112="invalid","invalid",IF(CQ111&gt;0.21,"invalid",CQ118/100*3.52842980269179))))</f>
        <v> </v>
      </c>
      <c r="CR120" s="53" t="str">
        <f aca="false">IF(CR6=0," ",IF(CR104&lt;1.5,"invalid",IF(CR112="invalid","invalid",IF(CR111&gt;0.21,"invalid",CR118/100*3.52842980269179))))</f>
        <v> </v>
      </c>
      <c r="CS120" s="53" t="str">
        <f aca="false">IF(CS6=0," ",IF(CS104&lt;1.5,"invalid",IF(CS112="invalid","invalid",IF(CS111&gt;0.21,"invalid",CS118/100*3.52842980269179))))</f>
        <v> </v>
      </c>
      <c r="CT120" s="53" t="str">
        <f aca="false">IF(CT6=0," ",IF(CT104&lt;1.5,"invalid",IF(CT112="invalid","invalid",IF(CT111&gt;0.21,"invalid",CT118/100*3.52842980269179))))</f>
        <v> </v>
      </c>
      <c r="CU120" s="53" t="str">
        <f aca="false">IF(CU6=0," ",IF(CU104&lt;1.5,"invalid",IF(CU112="invalid","invalid",IF(CU111&gt;0.21,"invalid",CU118/100*3.52842980269179))))</f>
        <v> </v>
      </c>
      <c r="CV120" s="53" t="str">
        <f aca="false">IF(CV6=0," ",IF(CV104&lt;1.5,"invalid",IF(CV112="invalid","invalid",IF(CV111&gt;0.21,"invalid",CV118/100*3.52842980269179))))</f>
        <v> </v>
      </c>
      <c r="CW120" s="53" t="str">
        <f aca="false">IF(CW6=0," ",IF(CW104&lt;1.5,"invalid",IF(CW112="invalid","invalid",IF(CW111&gt;0.21,"invalid",CW118/100*3.52842980269179))))</f>
        <v> </v>
      </c>
      <c r="CX120" s="53" t="str">
        <f aca="false">IF(CX6=0," ",IF(CX104&lt;1.5,"invalid",IF(CX112="invalid","invalid",IF(CX111&gt;0.21,"invalid",CX118/100*3.52842980269179))))</f>
        <v> </v>
      </c>
      <c r="CY120" s="53" t="str">
        <f aca="false">IF(CY6=0," ",IF(CY104&lt;1.5,"invalid",IF(CY112="invalid","invalid",IF(CY111&gt;0.21,"invalid",CY118/100*3.52842980269179))))</f>
        <v> </v>
      </c>
      <c r="CZ120" s="53" t="str">
        <f aca="false">IF(CZ6=0," ",IF(CZ104&lt;1.5,"invalid",IF(CZ112="invalid","invalid",IF(CZ111&gt;0.21,"invalid",CZ118/100*3.52842980269179))))</f>
        <v> </v>
      </c>
      <c r="DA120" s="53" t="str">
        <f aca="false">IF(DA6=0," ",IF(DA104&lt;1.5,"invalid",IF(DA112="invalid","invalid",IF(DA111&gt;0.21,"invalid",DA118/100*3.52842980269179))))</f>
        <v> </v>
      </c>
      <c r="DB120" s="53" t="str">
        <f aca="false">IF(DB6=0," ",IF(DB104&lt;1.5,"invalid",IF(DB112="invalid","invalid",IF(DB111&gt;0.21,"invalid",DB118/100*3.52842980269179))))</f>
        <v> </v>
      </c>
      <c r="DC120" s="53" t="str">
        <f aca="false">IF(DC6=0," ",IF(DC104&lt;1.5,"invalid",IF(DC112="invalid","invalid",IF(DC111&gt;0.21,"invalid",DC118/100*3.52842980269179))))</f>
        <v> </v>
      </c>
      <c r="DD120" s="53" t="str">
        <f aca="false">IF(DD6=0," ",IF(DD104&lt;1.5,"invalid",IF(DD112="invalid","invalid",IF(DD111&gt;0.21,"invalid",DD118/100*3.52842980269179))))</f>
        <v> </v>
      </c>
      <c r="DE120" s="53" t="str">
        <f aca="false">IF(DE6=0," ",IF(DE104&lt;1.5,"invalid",IF(DE112="invalid","invalid",IF(DE111&gt;0.21,"invalid",DE118/100*3.52842980269179))))</f>
        <v> </v>
      </c>
      <c r="DF120" s="53" t="str">
        <f aca="false">IF(DF6=0," ",IF(DF104&lt;1.5,"invalid",IF(DF112="invalid","invalid",IF(DF111&gt;0.21,"invalid",DF118/100*3.52842980269179))))</f>
        <v> </v>
      </c>
      <c r="DG120" s="53" t="str">
        <f aca="false">IF(DG6=0," ",IF(DG104&lt;1.5,"invalid",IF(DG112="invalid","invalid",IF(DG111&gt;0.21,"invalid",DG118/100*3.52842980269179))))</f>
        <v> </v>
      </c>
      <c r="DH120" s="53" t="str">
        <f aca="false">IF(DH6=0," ",IF(DH104&lt;1.5,"invalid",IF(DH112="invalid","invalid",IF(DH111&gt;0.21,"invalid",DH118/100*3.52842980269179))))</f>
        <v> </v>
      </c>
      <c r="DI120" s="53" t="str">
        <f aca="false">IF(DI6=0," ",IF(DI104&lt;1.5,"invalid",IF(DI112="invalid","invalid",IF(DI111&gt;0.21,"invalid",DI118/100*3.52842980269179))))</f>
        <v> </v>
      </c>
      <c r="DJ120" s="53" t="str">
        <f aca="false">IF(DJ6=0," ",IF(DJ104&lt;1.5,"invalid",IF(DJ112="invalid","invalid",IF(DJ111&gt;0.21,"invalid",DJ118/100*3.52842980269179))))</f>
        <v> </v>
      </c>
      <c r="DK120" s="53" t="str">
        <f aca="false">IF(DK6=0," ",IF(DK104&lt;1.5,"invalid",IF(DK112="invalid","invalid",IF(DK111&gt;0.21,"invalid",DK118/100*3.52842980269179))))</f>
        <v> </v>
      </c>
      <c r="DL120" s="53" t="str">
        <f aca="false">IF(DL6=0," ",IF(DL104&lt;1.5,"invalid",IF(DL112="invalid","invalid",IF(DL111&gt;0.21,"invalid",DL118/100*3.52842980269179))))</f>
        <v> </v>
      </c>
      <c r="DM120" s="53" t="str">
        <f aca="false">IF(DM6=0," ",IF(DM104&lt;1.5,"invalid",IF(DM112="invalid","invalid",IF(DM111&gt;0.21,"invalid",DM118/100*3.52842980269179))))</f>
        <v> </v>
      </c>
      <c r="DN120" s="53" t="str">
        <f aca="false">IF(DN6=0," ",IF(DN104&lt;1.5,"invalid",IF(DN112="invalid","invalid",IF(DN111&gt;0.21,"invalid",DN118/100*3.52842980269179))))</f>
        <v> </v>
      </c>
      <c r="DO120" s="53" t="str">
        <f aca="false">IF(DO6=0," ",IF(DO104&lt;1.5,"invalid",IF(DO112="invalid","invalid",IF(DO111&gt;0.21,"invalid",DO118/100*3.52842980269179))))</f>
        <v> </v>
      </c>
      <c r="DP120" s="53" t="str">
        <f aca="false">IF(DP6=0," ",IF(DP104&lt;1.5,"invalid",IF(DP112="invalid","invalid",IF(DP111&gt;0.21,"invalid",DP118/100*3.52842980269179))))</f>
        <v> </v>
      </c>
      <c r="DQ120" s="53" t="str">
        <f aca="false">IF(DQ6=0," ",IF(DQ104&lt;1.5,"invalid",IF(DQ112="invalid","invalid",IF(DQ111&gt;0.21,"invalid",DQ118/100*3.52842980269179))))</f>
        <v> </v>
      </c>
      <c r="DR120" s="53" t="str">
        <f aca="false">IF(DR6=0," ",IF(DR104&lt;1.5,"invalid",IF(DR112="invalid","invalid",IF(DR111&gt;0.21,"invalid",DR118/100*3.52842980269179))))</f>
        <v> </v>
      </c>
      <c r="DS120" s="53" t="str">
        <f aca="false">IF(DS6=0," ",IF(DS104&lt;1.5,"invalid",IF(DS112="invalid","invalid",IF(DS111&gt;0.21,"invalid",DS118/100*3.52842980269179))))</f>
        <v> </v>
      </c>
      <c r="DT120" s="53" t="str">
        <f aca="false">IF(DT6=0," ",IF(DT104&lt;1.5,"invalid",IF(DT112="invalid","invalid",IF(DT111&gt;0.21,"invalid",DT118/100*3.52842980269179))))</f>
        <v> </v>
      </c>
      <c r="DU120" s="53" t="str">
        <f aca="false">IF(DU6=0," ",IF(DU104&lt;1.5,"invalid",IF(DU112="invalid","invalid",IF(DU111&gt;0.21,"invalid",DU118/100*3.52842980269179))))</f>
        <v> </v>
      </c>
      <c r="DV120" s="53" t="str">
        <f aca="false">IF(DV6=0," ",IF(DV104&lt;1.5,"invalid",IF(DV112="invalid","invalid",IF(DV111&gt;0.21,"invalid",DV118/100*3.52842980269179))))</f>
        <v> </v>
      </c>
      <c r="DW120" s="53" t="str">
        <f aca="false">IF(DW6=0," ",IF(DW104&lt;1.5,"invalid",IF(DW112="invalid","invalid",IF(DW111&gt;0.21,"invalid",DW118/100*3.52842980269179))))</f>
        <v> </v>
      </c>
      <c r="DX120" s="53" t="str">
        <f aca="false">IF(DX6=0," ",IF(DX104&lt;1.5,"invalid",IF(DX112="invalid","invalid",IF(DX111&gt;0.21,"invalid",DX118/100*3.52842980269179))))</f>
        <v> </v>
      </c>
      <c r="DY120" s="53" t="str">
        <f aca="false">IF(DY6=0," ",IF(DY104&lt;1.5,"invalid",IF(DY112="invalid","invalid",IF(DY111&gt;0.21,"invalid",DY118/100*3.52842980269179))))</f>
        <v> </v>
      </c>
      <c r="DZ120" s="53" t="str">
        <f aca="false">IF(DZ6=0," ",IF(DZ104&lt;1.5,"invalid",IF(DZ112="invalid","invalid",IF(DZ111&gt;0.21,"invalid",DZ118/100*3.52842980269179))))</f>
        <v> </v>
      </c>
      <c r="EA120" s="53" t="str">
        <f aca="false">IF(EA6=0," ",IF(EA104&lt;1.5,"invalid",IF(EA112="invalid","invalid",IF(EA111&gt;0.21,"invalid",EA118/100*3.52842980269179))))</f>
        <v> </v>
      </c>
      <c r="EB120" s="53" t="str">
        <f aca="false">IF(EB6=0," ",IF(EB104&lt;1.5,"invalid",IF(EB112="invalid","invalid",IF(EB111&gt;0.21,"invalid",EB118/100*3.52842980269179))))</f>
        <v> </v>
      </c>
      <c r="EC120" s="53" t="str">
        <f aca="false">IF(EC6=0," ",IF(EC104&lt;1.5,"invalid",IF(EC112="invalid","invalid",IF(EC111&gt;0.21,"invalid",EC118/100*3.52842980269179))))</f>
        <v> </v>
      </c>
      <c r="ED120" s="53" t="str">
        <f aca="false">IF(ED6=0," ",IF(ED104&lt;1.5,"invalid",IF(ED112="invalid","invalid",IF(ED111&gt;0.21,"invalid",ED118/100*3.52842980269179))))</f>
        <v> </v>
      </c>
      <c r="EE120" s="53" t="str">
        <f aca="false">IF(EE6=0," ",IF(EE104&lt;1.5,"invalid",IF(EE112="invalid","invalid",IF(EE111&gt;0.21,"invalid",EE118/100*3.52842980269179))))</f>
        <v> </v>
      </c>
      <c r="EF120" s="53" t="str">
        <f aca="false">IF(EF6=0," ",IF(EF104&lt;1.5,"invalid",IF(EF112="invalid","invalid",IF(EF111&gt;0.21,"invalid",EF118/100*3.52842980269179))))</f>
        <v> </v>
      </c>
      <c r="EG120" s="53" t="str">
        <f aca="false">IF(EG6=0," ",IF(EG104&lt;1.5,"invalid",IF(EG112="invalid","invalid",IF(EG111&gt;0.21,"invalid",EG118/100*3.52842980269179))))</f>
        <v> </v>
      </c>
      <c r="EH120" s="53" t="str">
        <f aca="false">IF(EH6=0," ",IF(EH104&lt;1.5,"invalid",IF(EH112="invalid","invalid",IF(EH111&gt;0.21,"invalid",EH118/100*3.52842980269179))))</f>
        <v> </v>
      </c>
      <c r="EI120" s="53" t="str">
        <f aca="false">IF(EI6=0," ",IF(EI104&lt;1.5,"invalid",IF(EI112="invalid","invalid",IF(EI111&gt;0.21,"invalid",EI118/100*3.52842980269179))))</f>
        <v> </v>
      </c>
      <c r="EJ120" s="53" t="str">
        <f aca="false">IF(EJ6=0," ",IF(EJ104&lt;1.5,"invalid",IF(EJ112="invalid","invalid",IF(EJ111&gt;0.21,"invalid",EJ118/100*3.52842980269179))))</f>
        <v> </v>
      </c>
      <c r="EK120" s="53" t="str">
        <f aca="false">IF(EK6=0," ",IF(EK104&lt;1.5,"invalid",IF(EK112="invalid","invalid",IF(EK111&gt;0.21,"invalid",EK118/100*3.52842980269179))))</f>
        <v> </v>
      </c>
      <c r="EL120" s="53" t="str">
        <f aca="false">IF(EL6=0," ",IF(EL104&lt;1.5,"invalid",IF(EL112="invalid","invalid",IF(EL111&gt;0.21,"invalid",EL118/100*3.52842980269179))))</f>
        <v> </v>
      </c>
      <c r="EM120" s="53" t="str">
        <f aca="false">IF(EM6=0," ",IF(EM104&lt;1.5,"invalid",IF(EM112="invalid","invalid",IF(EM111&gt;0.21,"invalid",EM118/100*3.52842980269179))))</f>
        <v> </v>
      </c>
      <c r="EN120" s="53" t="str">
        <f aca="false">IF(EN6=0," ",IF(EN104&lt;1.5,"invalid",IF(EN112="invalid","invalid",IF(EN111&gt;0.21,"invalid",EN118/100*3.52842980269179))))</f>
        <v> </v>
      </c>
      <c r="EO120" s="53" t="str">
        <f aca="false">IF(EO6=0," ",IF(EO104&lt;1.5,"invalid",IF(EO112="invalid","invalid",IF(EO111&gt;0.21,"invalid",EO118/100*3.52842980269179))))</f>
        <v> </v>
      </c>
      <c r="EP120" s="53" t="str">
        <f aca="false">IF(EP6=0," ",IF(EP104&lt;1.5,"invalid",IF(EP112="invalid","invalid",IF(EP111&gt;0.21,"invalid",EP118/100*3.52842980269179))))</f>
        <v> </v>
      </c>
      <c r="EQ120" s="53" t="str">
        <f aca="false">IF(EQ6=0," ",IF(EQ104&lt;1.5,"invalid",IF(EQ112="invalid","invalid",IF(EQ111&gt;0.21,"invalid",EQ118/100*3.52842980269179))))</f>
        <v> </v>
      </c>
      <c r="ER120" s="53" t="str">
        <f aca="false">IF(ER6=0," ",IF(ER104&lt;1.5,"invalid",IF(ER112="invalid","invalid",IF(ER111&gt;0.21,"invalid",ER118/100*3.52842980269179))))</f>
        <v> </v>
      </c>
      <c r="ES120" s="53" t="str">
        <f aca="false">IF(ES6=0," ",IF(ES104&lt;1.5,"invalid",IF(ES112="invalid","invalid",IF(ES111&gt;0.21,"invalid",ES118/100*3.52842980269179))))</f>
        <v> </v>
      </c>
      <c r="ET120" s="53" t="str">
        <f aca="false">IF(ET6=0," ",IF(ET104&lt;1.5,"invalid",IF(ET112="invalid","invalid",IF(ET111&gt;0.21,"invalid",ET118/100*3.52842980269179))))</f>
        <v> </v>
      </c>
      <c r="EU120" s="53" t="str">
        <f aca="false">IF(EU6=0," ",IF(EU104&lt;1.5,"invalid",IF(EU112="invalid","invalid",IF(EU111&gt;0.21,"invalid",EU118/100*3.52842980269179))))</f>
        <v> </v>
      </c>
      <c r="EV120" s="53" t="str">
        <f aca="false">IF(EV6=0," ",IF(EV104&lt;1.5,"invalid",IF(EV112="invalid","invalid",IF(EV111&gt;0.21,"invalid",EV118/100*3.52842980269179))))</f>
        <v> </v>
      </c>
      <c r="EW120" s="53" t="str">
        <f aca="false">IF(EW6=0," ",IF(EW104&lt;1.5,"invalid",IF(EW112="invalid","invalid",IF(EW111&gt;0.21,"invalid",EW118/100*3.52842980269179))))</f>
        <v> </v>
      </c>
      <c r="EX120" s="53" t="str">
        <f aca="false">IF(EX6=0," ",IF(EX104&lt;1.5,"invalid",IF(EX112="invalid","invalid",IF(EX111&gt;0.21,"invalid",EX118/100*3.52842980269179))))</f>
        <v> </v>
      </c>
      <c r="EY120" s="53" t="str">
        <f aca="false">IF(EY6=0," ",IF(EY104&lt;1.5,"invalid",IF(EY112="invalid","invalid",IF(EY111&gt;0.21,"invalid",EY118/100*3.52842980269179))))</f>
        <v> </v>
      </c>
      <c r="EZ120" s="53" t="str">
        <f aca="false">IF(EZ6=0," ",IF(EZ104&lt;1.5,"invalid",IF(EZ112="invalid","invalid",IF(EZ111&gt;0.21,"invalid",EZ118/100*3.52842980269179))))</f>
        <v> </v>
      </c>
      <c r="FA120" s="53" t="str">
        <f aca="false">IF(FA6=0," ",IF(FA104&lt;1.5,"invalid",IF(FA112="invalid","invalid",IF(FA111&gt;0.21,"invalid",FA118/100*3.52842980269179))))</f>
        <v> </v>
      </c>
      <c r="FB120" s="53" t="str">
        <f aca="false">IF(FB6=0," ",IF(FB104&lt;1.5,"invalid",IF(FB112="invalid","invalid",IF(FB111&gt;0.21,"invalid",FB118/100*3.52842980269179))))</f>
        <v> </v>
      </c>
      <c r="FC120" s="53" t="str">
        <f aca="false">IF(FC6=0," ",IF(FC104&lt;1.5,"invalid",IF(FC112="invalid","invalid",IF(FC111&gt;0.21,"invalid",FC118/100*3.52842980269179))))</f>
        <v> </v>
      </c>
      <c r="FD120" s="53" t="str">
        <f aca="false">IF(FD6=0," ",IF(FD104&lt;1.5,"invalid",IF(FD112="invalid","invalid",IF(FD111&gt;0.21,"invalid",FD118/100*3.52842980269179))))</f>
        <v> </v>
      </c>
      <c r="FE120" s="53" t="str">
        <f aca="false">IF(FE6=0," ",IF(FE104&lt;1.5,"invalid",IF(FE112="invalid","invalid",IF(FE111&gt;0.21,"invalid",FE118/100*3.52842980269179))))</f>
        <v> </v>
      </c>
      <c r="FF120" s="53" t="str">
        <f aca="false">IF(FF6=0," ",IF(FF104&lt;1.5,"invalid",IF(FF112="invalid","invalid",IF(FF111&gt;0.21,"invalid",FF118/100*3.52842980269179))))</f>
        <v> </v>
      </c>
      <c r="FG120" s="53" t="str">
        <f aca="false">IF(FG6=0," ",IF(FG104&lt;1.5,"invalid",IF(FG112="invalid","invalid",IF(FG111&gt;0.21,"invalid",FG118/100*3.52842980269179))))</f>
        <v> </v>
      </c>
      <c r="FH120" s="53" t="str">
        <f aca="false">IF(FH6=0," ",IF(FH104&lt;1.5,"invalid",IF(FH112="invalid","invalid",IF(FH111&gt;0.21,"invalid",FH118/100*3.52842980269179))))</f>
        <v> </v>
      </c>
      <c r="FI120" s="53" t="str">
        <f aca="false">IF(FI6=0," ",IF(FI104&lt;1.5,"invalid",IF(FI112="invalid","invalid",IF(FI111&gt;0.21,"invalid",FI118/100*3.52842980269179))))</f>
        <v> </v>
      </c>
      <c r="FJ120" s="53" t="str">
        <f aca="false">IF(FJ6=0," ",IF(FJ104&lt;1.5,"invalid",IF(FJ112="invalid","invalid",IF(FJ111&gt;0.21,"invalid",FJ118/100*3.52842980269179))))</f>
        <v> </v>
      </c>
      <c r="FK120" s="53" t="str">
        <f aca="false">IF(FK6=0," ",IF(FK104&lt;1.5,"invalid",IF(FK112="invalid","invalid",IF(FK111&gt;0.21,"invalid",FK118/100*3.52842980269179))))</f>
        <v> </v>
      </c>
      <c r="FL120" s="53" t="str">
        <f aca="false">IF(FL6=0," ",IF(FL104&lt;1.5,"invalid",IF(FL112="invalid","invalid",IF(FL111&gt;0.21,"invalid",FL118/100*3.52842980269179))))</f>
        <v> </v>
      </c>
      <c r="FM120" s="53" t="str">
        <f aca="false">IF(FM6=0," ",IF(FM104&lt;1.5,"invalid",IF(FM112="invalid","invalid",IF(FM111&gt;0.21,"invalid",FM118/100*3.52842980269179))))</f>
        <v> </v>
      </c>
      <c r="FN120" s="53" t="str">
        <f aca="false">IF(FN6=0," ",IF(FN104&lt;1.5,"invalid",IF(FN112="invalid","invalid",IF(FN111&gt;0.21,"invalid",FN118/100*3.52842980269179))))</f>
        <v> </v>
      </c>
      <c r="FO120" s="53" t="str">
        <f aca="false">IF(FO6=0," ",IF(FO104&lt;1.5,"invalid",IF(FO112="invalid","invalid",IF(FO111&gt;0.21,"invalid",FO118/100*3.52842980269179))))</f>
        <v> </v>
      </c>
      <c r="FP120" s="53" t="str">
        <f aca="false">IF(FP6=0," ",IF(FP104&lt;1.5,"invalid",IF(FP112="invalid","invalid",IF(FP111&gt;0.21,"invalid",FP118/100*3.52842980269179))))</f>
        <v> </v>
      </c>
      <c r="FQ120" s="53" t="str">
        <f aca="false">IF(FQ6=0," ",IF(FQ104&lt;1.5,"invalid",IF(FQ112="invalid","invalid",IF(FQ111&gt;0.21,"invalid",FQ118/100*3.52842980269179))))</f>
        <v> </v>
      </c>
      <c r="FR120" s="53" t="str">
        <f aca="false">IF(FR6=0," ",IF(FR104&lt;1.5,"invalid",IF(FR112="invalid","invalid",IF(FR111&gt;0.21,"invalid",FR118/100*3.52842980269179))))</f>
        <v> </v>
      </c>
      <c r="FS120" s="53" t="str">
        <f aca="false">IF(FS6=0," ",IF(FS104&lt;1.5,"invalid",IF(FS112="invalid","invalid",IF(FS111&gt;0.21,"invalid",FS118/100*3.52842980269179))))</f>
        <v> </v>
      </c>
      <c r="FT120" s="53" t="str">
        <f aca="false">IF(FT6=0," ",IF(FT104&lt;1.5,"invalid",IF(FT112="invalid","invalid",IF(FT111&gt;0.21,"invalid",FT118/100*3.52842980269179))))</f>
        <v> </v>
      </c>
      <c r="FU120" s="53" t="str">
        <f aca="false">IF(FU6=0," ",IF(FU104&lt;1.5,"invalid",IF(FU112="invalid","invalid",IF(FU111&gt;0.21,"invalid",FU118/100*3.52842980269179))))</f>
        <v> </v>
      </c>
      <c r="FV120" s="53" t="str">
        <f aca="false">IF(FV6=0," ",IF(FV104&lt;1.5,"invalid",IF(FV112="invalid","invalid",IF(FV111&gt;0.21,"invalid",FV118/100*3.52842980269179))))</f>
        <v> </v>
      </c>
      <c r="FW120" s="53" t="str">
        <f aca="false">IF(FW6=0," ",IF(FW104&lt;1.5,"invalid",IF(FW112="invalid","invalid",IF(FW111&gt;0.21,"invalid",FW118/100*3.52842980269179))))</f>
        <v> </v>
      </c>
      <c r="FX120" s="53" t="str">
        <f aca="false">IF(FX6=0," ",IF(FX104&lt;1.5,"invalid",IF(FX112="invalid","invalid",IF(FX111&gt;0.21,"invalid",FX118/100*3.52842980269179))))</f>
        <v> </v>
      </c>
      <c r="FY120" s="53" t="str">
        <f aca="false">IF(FY6=0," ",IF(FY104&lt;1.5,"invalid",IF(FY112="invalid","invalid",IF(FY111&gt;0.21,"invalid",FY118/100*3.52842980269179))))</f>
        <v> </v>
      </c>
      <c r="FZ120" s="53" t="str">
        <f aca="false">IF(FZ6=0," ",IF(FZ104&lt;1.5,"invalid",IF(FZ112="invalid","invalid",IF(FZ111&gt;0.21,"invalid",FZ118/100*3.52842980269179))))</f>
        <v> </v>
      </c>
      <c r="GA120" s="53" t="str">
        <f aca="false">IF(GA6=0," ",IF(GA104&lt;1.5,"invalid",IF(GA112="invalid","invalid",IF(GA111&gt;0.21,"invalid",GA118/100*3.52842980269179))))</f>
        <v> </v>
      </c>
      <c r="GB120" s="53" t="str">
        <f aca="false">IF(GB6=0," ",IF(GB104&lt;1.5,"invalid",IF(GB112="invalid","invalid",IF(GB111&gt;0.21,"invalid",GB118/100*3.52842980269179))))</f>
        <v> </v>
      </c>
      <c r="GC120" s="53" t="str">
        <f aca="false">IF(GC6=0," ",IF(GC104&lt;1.5,"invalid",IF(GC112="invalid","invalid",IF(GC111&gt;0.21,"invalid",GC118/100*3.52842980269179))))</f>
        <v> </v>
      </c>
      <c r="GD120" s="53" t="str">
        <f aca="false">IF(GD6=0," ",IF(GD104&lt;1.5,"invalid",IF(GD112="invalid","invalid",IF(GD111&gt;0.21,"invalid",GD118/100*3.52842980269179))))</f>
        <v> </v>
      </c>
      <c r="GE120" s="53" t="str">
        <f aca="false">IF(GE6=0," ",IF(GE104&lt;1.5,"invalid",IF(GE112="invalid","invalid",IF(GE111&gt;0.21,"invalid",GE118/100*3.52842980269179))))</f>
        <v> </v>
      </c>
      <c r="GF120" s="53" t="str">
        <f aca="false">IF(GF6=0," ",IF(GF104&lt;1.5,"invalid",IF(GF112="invalid","invalid",IF(GF111&gt;0.21,"invalid",GF118/100*3.52842980269179))))</f>
        <v> </v>
      </c>
      <c r="GG120" s="53" t="str">
        <f aca="false">IF(GG6=0," ",IF(GG104&lt;1.5,"invalid",IF(GG112="invalid","invalid",IF(GG111&gt;0.21,"invalid",GG118/100*3.52842980269179))))</f>
        <v> </v>
      </c>
      <c r="GH120" s="53" t="str">
        <f aca="false">IF(GH6=0," ",IF(GH104&lt;1.5,"invalid",IF(GH112="invalid","invalid",IF(GH111&gt;0.21,"invalid",GH118/100*3.52842980269179))))</f>
        <v> </v>
      </c>
      <c r="GI120" s="53" t="str">
        <f aca="false">IF(GI6=0," ",IF(GI104&lt;1.5,"invalid",IF(GI112="invalid","invalid",IF(GI111&gt;0.21,"invalid",GI118/100*3.52842980269179))))</f>
        <v> </v>
      </c>
      <c r="GJ120" s="53" t="str">
        <f aca="false">IF(GJ6=0," ",IF(GJ104&lt;1.5,"invalid",IF(GJ112="invalid","invalid",IF(GJ111&gt;0.21,"invalid",GJ118/100*3.52842980269179))))</f>
        <v> </v>
      </c>
      <c r="GK120" s="53" t="str">
        <f aca="false">IF(GK6=0," ",IF(GK104&lt;1.5,"invalid",IF(GK112="invalid","invalid",IF(GK111&gt;0.21,"invalid",GK118/100*3.52842980269179))))</f>
        <v> </v>
      </c>
      <c r="GL120" s="53" t="str">
        <f aca="false">IF(GL6=0," ",IF(GL104&lt;1.5,"invalid",IF(GL112="invalid","invalid",IF(GL111&gt;0.21,"invalid",GL118/100*3.52842980269179))))</f>
        <v> </v>
      </c>
      <c r="GM120" s="53" t="str">
        <f aca="false">IF(GM6=0," ",IF(GM104&lt;1.5,"invalid",IF(GM112="invalid","invalid",IF(GM111&gt;0.21,"invalid",GM118/100*3.52842980269179))))</f>
        <v> </v>
      </c>
      <c r="GN120" s="53" t="str">
        <f aca="false">IF(GN6=0," ",IF(GN104&lt;1.5,"invalid",IF(GN112="invalid","invalid",IF(GN111&gt;0.21,"invalid",GN118/100*3.52842980269179))))</f>
        <v> </v>
      </c>
      <c r="GO120" s="53" t="str">
        <f aca="false">IF(GO6=0," ",IF(GO104&lt;1.5,"invalid",IF(GO112="invalid","invalid",IF(GO111&gt;0.21,"invalid",GO118/100*3.52842980269179))))</f>
        <v> </v>
      </c>
      <c r="GP120" s="53" t="str">
        <f aca="false">IF(GP6=0," ",IF(GP104&lt;1.5,"invalid",IF(GP112="invalid","invalid",IF(GP111&gt;0.21,"invalid",GP118/100*3.52842980269179))))</f>
        <v> </v>
      </c>
      <c r="GQ120" s="53" t="str">
        <f aca="false">IF(GQ6=0," ",IF(GQ104&lt;1.5,"invalid",IF(GQ112="invalid","invalid",IF(GQ111&gt;0.21,"invalid",GQ118/100*3.52842980269179))))</f>
        <v> </v>
      </c>
      <c r="GR120" s="53" t="str">
        <f aca="false">IF(GR6=0," ",IF(GR104&lt;1.5,"invalid",IF(GR112="invalid","invalid",IF(GR111&gt;0.21,"invalid",GR118/100*3.52842980269179))))</f>
        <v> </v>
      </c>
      <c r="GS120" s="53" t="str">
        <f aca="false">IF(GS6=0," ",IF(GS104&lt;1.5,"invalid",IF(GS112="invalid","invalid",IF(GS111&gt;0.21,"invalid",GS118/100*3.52842980269179))))</f>
        <v> </v>
      </c>
      <c r="GT120" s="53" t="str">
        <f aca="false">IF(GT6=0," ",IF(GT104&lt;1.5,"invalid",IF(GT112="invalid","invalid",IF(GT111&gt;0.21,"invalid",GT118/100*3.52842980269179))))</f>
        <v> </v>
      </c>
      <c r="GU120" s="53" t="str">
        <f aca="false">IF(GU6=0," ",IF(GU104&lt;1.5,"invalid",IF(GU112="invalid","invalid",IF(GU111&gt;0.21,"invalid",GU118/100*3.52842980269179))))</f>
        <v> </v>
      </c>
      <c r="GV120" s="53" t="str">
        <f aca="false">IF(GV6=0," ",IF(GV104&lt;1.5,"invalid",IF(GV112="invalid","invalid",IF(GV111&gt;0.21,"invalid",GV118/100*3.52842980269179))))</f>
        <v> </v>
      </c>
      <c r="GW120" s="53" t="str">
        <f aca="false">IF(GW6=0," ",IF(GW104&lt;1.5,"invalid",IF(GW112="invalid","invalid",IF(GW111&gt;0.21,"invalid",GW118/100*3.52842980269179))))</f>
        <v> </v>
      </c>
      <c r="GX120" s="53" t="str">
        <f aca="false">IF(GX6=0," ",IF(GX104&lt;1.5,"invalid",IF(GX112="invalid","invalid",IF(GX111&gt;0.21,"invalid",GX118/100*3.52842980269179))))</f>
        <v> </v>
      </c>
      <c r="GY120" s="53" t="str">
        <f aca="false">IF(GY6=0," ",IF(GY104&lt;1.5,"invalid",IF(GY112="invalid","invalid",IF(GY111&gt;0.21,"invalid",GY118/100*3.52842980269179))))</f>
        <v> </v>
      </c>
      <c r="GZ120" s="53" t="str">
        <f aca="false">IF(GZ6=0," ",IF(GZ104&lt;1.5,"invalid",IF(GZ112="invalid","invalid",IF(GZ111&gt;0.21,"invalid",GZ118/100*3.52842980269179))))</f>
        <v> </v>
      </c>
      <c r="HA120" s="53" t="str">
        <f aca="false">IF(HA6=0," ",IF(HA104&lt;1.5,"invalid",IF(HA112="invalid","invalid",IF(HA111&gt;0.21,"invalid",HA118/100*3.52842980269179))))</f>
        <v> </v>
      </c>
      <c r="HB120" s="53" t="str">
        <f aca="false">IF(HB6=0," ",IF(HB104&lt;1.5,"invalid",IF(HB112="invalid","invalid",IF(HB111&gt;0.21,"invalid",HB118/100*3.52842980269179))))</f>
        <v> </v>
      </c>
      <c r="HC120" s="53" t="str">
        <f aca="false">IF(HC6=0," ",IF(HC104&lt;1.5,"invalid",IF(HC112="invalid","invalid",IF(HC111&gt;0.21,"invalid",HC118/100*3.52842980269179))))</f>
        <v> </v>
      </c>
      <c r="HD120" s="53" t="str">
        <f aca="false">IF(HD6=0," ",IF(HD104&lt;1.5,"invalid",IF(HD112="invalid","invalid",IF(HD111&gt;0.21,"invalid",HD118/100*3.52842980269179))))</f>
        <v> </v>
      </c>
      <c r="HE120" s="53" t="str">
        <f aca="false">IF(HE6=0," ",IF(HE104&lt;1.5,"invalid",IF(HE112="invalid","invalid",IF(HE111&gt;0.21,"invalid",HE118/100*3.52842980269179))))</f>
        <v> </v>
      </c>
      <c r="HF120" s="53" t="str">
        <f aca="false">IF(HF6=0," ",IF(HF104&lt;1.5,"invalid",IF(HF112="invalid","invalid",IF(HF111&gt;0.21,"invalid",HF118/100*3.52842980269179))))</f>
        <v> </v>
      </c>
      <c r="HG120" s="53" t="str">
        <f aca="false">IF(HG6=0," ",IF(HG104&lt;1.5,"invalid",IF(HG112="invalid","invalid",IF(HG111&gt;0.21,"invalid",HG118/100*3.52842980269179))))</f>
        <v> </v>
      </c>
      <c r="HH120" s="53" t="str">
        <f aca="false">IF(HH6=0," ",IF(HH104&lt;1.5,"invalid",IF(HH112="invalid","invalid",IF(HH111&gt;0.21,"invalid",HH118/100*3.52842980269179))))</f>
        <v> </v>
      </c>
      <c r="HI120" s="53" t="str">
        <f aca="false">IF(HI6=0," ",IF(HI104&lt;1.5,"invalid",IF(HI112="invalid","invalid",IF(HI111&gt;0.21,"invalid",HI118/100*3.52842980269179))))</f>
        <v> </v>
      </c>
      <c r="HJ120" s="53" t="str">
        <f aca="false">IF(HJ6=0," ",IF(HJ104&lt;1.5,"invalid",IF(HJ112="invalid","invalid",IF(HJ111&gt;0.21,"invalid",HJ118/100*3.52842980269179))))</f>
        <v> </v>
      </c>
      <c r="HK120" s="53" t="str">
        <f aca="false">IF(HK6=0," ",IF(HK104&lt;1.5,"invalid",IF(HK112="invalid","invalid",IF(HK111&gt;0.21,"invalid",HK118/100*3.52842980269179))))</f>
        <v> </v>
      </c>
      <c r="HL120" s="53" t="str">
        <f aca="false">IF(HL6=0," ",IF(HL104&lt;1.5,"invalid",IF(HL112="invalid","invalid",IF(HL111&gt;0.21,"invalid",HL118/100*3.52842980269179))))</f>
        <v> </v>
      </c>
      <c r="HM120" s="53" t="str">
        <f aca="false">IF(HM6=0," ",IF(HM104&lt;1.5,"invalid",IF(HM112="invalid","invalid",IF(HM111&gt;0.21,"invalid",HM118/100*3.52842980269179))))</f>
        <v> </v>
      </c>
      <c r="HN120" s="53" t="str">
        <f aca="false">IF(HN6=0," ",IF(HN104&lt;1.5,"invalid",IF(HN112="invalid","invalid",IF(HN111&gt;0.21,"invalid",HN118/100*3.52842980269179))))</f>
        <v> </v>
      </c>
      <c r="HO120" s="53" t="str">
        <f aca="false">IF(HO6=0," ",IF(HO104&lt;1.5,"invalid",IF(HO112="invalid","invalid",IF(HO111&gt;0.21,"invalid",HO118/100*3.52842980269179))))</f>
        <v> </v>
      </c>
      <c r="HP120" s="53" t="str">
        <f aca="false">IF(HP6=0," ",IF(HP104&lt;1.5,"invalid",IF(HP112="invalid","invalid",IF(HP111&gt;0.21,"invalid",HP118/100*3.52842980269179))))</f>
        <v> </v>
      </c>
      <c r="HQ120" s="53" t="str">
        <f aca="false">IF(HQ6=0," ",IF(HQ104&lt;1.5,"invalid",IF(HQ112="invalid","invalid",IF(HQ111&gt;0.21,"invalid",HQ118/100*3.52842980269179))))</f>
        <v> </v>
      </c>
      <c r="HR120" s="53" t="str">
        <f aca="false">IF(HR6=0," ",IF(HR104&lt;1.5,"invalid",IF(HR112="invalid","invalid",IF(HR111&gt;0.21,"invalid",HR118/100*3.52842980269179))))</f>
        <v> </v>
      </c>
      <c r="HS120" s="53" t="str">
        <f aca="false">IF(HS6=0," ",IF(HS104&lt;1.5,"invalid",IF(HS112="invalid","invalid",IF(HS111&gt;0.21,"invalid",HS118/100*3.52842980269179))))</f>
        <v> </v>
      </c>
      <c r="HT120" s="53" t="str">
        <f aca="false">IF(HT6=0," ",IF(HT104&lt;1.5,"invalid",IF(HT112="invalid","invalid",IF(HT111&gt;0.21,"invalid",HT118/100*3.52842980269179))))</f>
        <v> </v>
      </c>
      <c r="HU120" s="53" t="str">
        <f aca="false">IF(HU6=0," ",IF(HU104&lt;1.5,"invalid",IF(HU112="invalid","invalid",IF(HU111&gt;0.21,"invalid",HU118/100*3.52842980269179))))</f>
        <v> </v>
      </c>
      <c r="HV120" s="53" t="str">
        <f aca="false">IF(HV6=0," ",IF(HV104&lt;1.5,"invalid",IF(HV112="invalid","invalid",IF(HV111&gt;0.21,"invalid",HV118/100*3.52842980269179))))</f>
        <v> </v>
      </c>
      <c r="HW120" s="53" t="str">
        <f aca="false">IF(HW6=0," ",IF(HW104&lt;1.5,"invalid",IF(HW112="invalid","invalid",IF(HW111&gt;0.21,"invalid",HW118/100*3.52842980269179))))</f>
        <v> </v>
      </c>
      <c r="HX120" s="53" t="str">
        <f aca="false">IF(HX6=0," ",IF(HX104&lt;1.5,"invalid",IF(HX112="invalid","invalid",IF(HX111&gt;0.21,"invalid",HX118/100*3.52842980269179))))</f>
        <v> </v>
      </c>
      <c r="HY120" s="53" t="str">
        <f aca="false">IF(HY6=0," ",IF(HY104&lt;1.5,"invalid",IF(HY112="invalid","invalid",IF(HY111&gt;0.21,"invalid",HY118/100*3.52842980269179))))</f>
        <v> </v>
      </c>
      <c r="HZ120" s="53" t="str">
        <f aca="false">IF(HZ6=0," ",IF(HZ104&lt;1.5,"invalid",IF(HZ112="invalid","invalid",IF(HZ111&gt;0.21,"invalid",HZ118/100*3.52842980269179))))</f>
        <v> </v>
      </c>
      <c r="IA120" s="53" t="str">
        <f aca="false">IF(IA6=0," ",IF(IA104&lt;1.5,"invalid",IF(IA112="invalid","invalid",IF(IA111&gt;0.21,"invalid",IA118/100*3.52842980269179))))</f>
        <v> </v>
      </c>
      <c r="IB120" s="53" t="str">
        <f aca="false">IF(IB6=0," ",IF(IB104&lt;1.5,"invalid",IF(IB112="invalid","invalid",IF(IB111&gt;0.21,"invalid",IB118/100*3.52842980269179))))</f>
        <v> </v>
      </c>
      <c r="IC120" s="53" t="str">
        <f aca="false">IF(IC6=0," ",IF(IC104&lt;1.5,"invalid",IF(IC112="invalid","invalid",IF(IC111&gt;0.21,"invalid",IC118/100*3.52842980269179))))</f>
        <v> </v>
      </c>
      <c r="ID120" s="53" t="str">
        <f aca="false">IF(ID6=0," ",IF(ID104&lt;1.5,"invalid",IF(ID112="invalid","invalid",IF(ID111&gt;0.21,"invalid",ID118/100*3.52842980269179))))</f>
        <v> </v>
      </c>
      <c r="IE120" s="53" t="str">
        <f aca="false">IF(IE6=0," ",IF(IE104&lt;1.5,"invalid",IF(IE112="invalid","invalid",IF(IE111&gt;0.21,"invalid",IE118/100*3.52842980269179))))</f>
        <v> </v>
      </c>
      <c r="IF120" s="53" t="str">
        <f aca="false">IF(IF6=0," ",IF(IF104&lt;1.5,"invalid",IF(IF112="invalid","invalid",IF(IF111&gt;0.21,"invalid",IF118/100*3.52842980269179))))</f>
        <v> </v>
      </c>
      <c r="IG120" s="53" t="str">
        <f aca="false">IF(IG6=0," ",IF(IG104&lt;1.5,"invalid",IF(IG112="invalid","invalid",IF(IG111&gt;0.21,"invalid",IG118/100*3.52842980269179))))</f>
        <v> </v>
      </c>
      <c r="IH120" s="53" t="str">
        <f aca="false">IF(IH6=0," ",IF(IH104&lt;1.5,"invalid",IF(IH112="invalid","invalid",IF(IH111&gt;0.21,"invalid",IH118/100*3.52842980269179))))</f>
        <v> </v>
      </c>
      <c r="II120" s="53" t="str">
        <f aca="false">IF(II6=0," ",IF(II104&lt;1.5,"invalid",IF(II112="invalid","invalid",IF(II111&gt;0.21,"invalid",II118/100*3.52842980269179))))</f>
        <v> </v>
      </c>
      <c r="IJ120" s="53" t="str">
        <f aca="false">IF(IJ6=0," ",IF(IJ104&lt;1.5,"invalid",IF(IJ112="invalid","invalid",IF(IJ111&gt;0.21,"invalid",IJ118/100*3.52842980269179))))</f>
        <v> </v>
      </c>
      <c r="IK120" s="53" t="str">
        <f aca="false">IF(IK6=0," ",IF(IK104&lt;1.5,"invalid",IF(IK112="invalid","invalid",IF(IK111&gt;0.21,"invalid",IK118/100*3.52842980269179))))</f>
        <v> </v>
      </c>
      <c r="IL120" s="53" t="str">
        <f aca="false">IF(IL6=0," ",IF(IL104&lt;1.5,"invalid",IF(IL112="invalid","invalid",IF(IL111&gt;0.21,"invalid",IL118/100*3.52842980269179))))</f>
        <v> </v>
      </c>
      <c r="IM120" s="53" t="str">
        <f aca="false">IF(IM6=0," ",IF(IM104&lt;1.5,"invalid",IF(IM112="invalid","invalid",IF(IM111&gt;0.21,"invalid",IM118/100*3.52842980269179))))</f>
        <v> </v>
      </c>
      <c r="IN120" s="53" t="str">
        <f aca="false">IF(IN6=0," ",IF(IN104&lt;1.5,"invalid",IF(IN112="invalid","invalid",IF(IN111&gt;0.21,"invalid",IN118/100*3.52842980269179))))</f>
        <v> </v>
      </c>
      <c r="IO120" s="53" t="str">
        <f aca="false">IF(IO6=0," ",IF(IO104&lt;1.5,"invalid",IF(IO112="invalid","invalid",IF(IO111&gt;0.21,"invalid",IO118/100*3.52842980269179))))</f>
        <v> </v>
      </c>
      <c r="IP120" s="53" t="str">
        <f aca="false">IF(IP6=0," ",IF(IP104&lt;1.5,"invalid",IF(IP112="invalid","invalid",IF(IP111&gt;0.21,"invalid",IP118/100*3.52842980269179))))</f>
        <v> </v>
      </c>
      <c r="IQ120" s="53" t="str">
        <f aca="false">IF(IQ6=0," ",IF(IQ104&lt;1.5,"invalid",IF(IQ112="invalid","invalid",IF(IQ111&gt;0.21,"invalid",IQ118/100*3.52842980269179))))</f>
        <v> </v>
      </c>
      <c r="IR120" s="53" t="str">
        <f aca="false">IF(IR6=0," ",IF(IR104&lt;1.5,"invalid",IF(IR112="invalid","invalid",IF(IR111&gt;0.21,"invalid",IR118/100*3.52842980269179))))</f>
        <v> </v>
      </c>
      <c r="IS120" s="53" t="str">
        <f aca="false">IF(IS6=0," ",IF(IS104&lt;1.5,"invalid",IF(IS112="invalid","invalid",IF(IS111&gt;0.21,"invalid",IS118/100*3.52842980269179))))</f>
        <v> </v>
      </c>
      <c r="IT120" s="53" t="str">
        <f aca="false">IF(IT6=0," ",IF(IT104&lt;1.5,"invalid",IF(IT112="invalid","invalid",IF(IT111&gt;0.21,"invalid",IT118/100*3.52842980269179))))</f>
        <v> </v>
      </c>
      <c r="IU120" s="53" t="str">
        <f aca="false">IF(IU6=0," ",IF(IU104&lt;1.5,"invalid",IF(IU112="invalid","invalid",IF(IU111&gt;0.21,"invalid",IU118/100*3.52842980269179))))</f>
        <v> </v>
      </c>
      <c r="IV120" s="53" t="str">
        <f aca="false">IF(IV6=0," ",IF(IV104&lt;1.5,"invalid",IF(IV112="invalid","invalid",IF(IV111&gt;0.21,"invalid",IV118/100*3.52842980269179))))</f>
        <v> </v>
      </c>
    </row>
    <row r="121" s="54" customFormat="true" ht="12.75" hidden="false" customHeight="false" outlineLevel="0" collapsed="false">
      <c r="A121" s="50" t="s">
        <v>110</v>
      </c>
      <c r="B121" s="51" t="n">
        <f aca="false">IF(B6=0," ",IF(B104&lt;1.5,"invalid",IF(B112="invalid","invalid",IF(B111&gt;0.21,"invalid",B118/100*3.77672671473307))))</f>
        <v>6.66942940543432</v>
      </c>
      <c r="C121" s="51" t="n">
        <f aca="false">IF(C6=0," ",IF(C104&lt;1.5,"invalid",IF(C112="invalid","invalid",IF(C111&gt;0.21,"invalid",C118/100*3.77672671473307))))</f>
        <v>6.66005287705428</v>
      </c>
      <c r="D121" s="51" t="n">
        <f aca="false">IF(D6=0," ",IF(D104&lt;1.5,"invalid",IF(D112="invalid","invalid",IF(D111&gt;0.21,"invalid",D118/100*3.77672671473307))))</f>
        <v>8.62751408270776</v>
      </c>
      <c r="E121" s="51" t="n">
        <f aca="false">IF(E6=0," ",IF(E104&lt;1.5,"invalid",IF(E112="invalid","invalid",IF(E111&gt;0.21,"invalid",E118/100*3.77672671473307))))</f>
        <v>12.2108743232543</v>
      </c>
      <c r="F121" s="51" t="n">
        <f aca="false">IF(F6=0," ",IF(F104&lt;1.5,"invalid",IF(F112="invalid","invalid",IF(F111&gt;0.21,"invalid",F118/100*3.77672671473307))))</f>
        <v>10.8008327077632</v>
      </c>
      <c r="G121" s="51" t="n">
        <f aca="false">IF(G6=0," ",IF(G104&lt;1.5,"invalid",IF(G112="invalid","invalid",IF(G111&gt;0.21,"invalid",G118/100*3.77672671473307))))</f>
        <v>12.1835681278119</v>
      </c>
      <c r="H121" s="51" t="n">
        <f aca="false">IF(H6=0," ",IF(H104&lt;1.5,"invalid",IF(H112="invalid","invalid",IF(H111&gt;0.21,"invalid",H118/100*3.77672671473307))))</f>
        <v>9.66317484346006</v>
      </c>
      <c r="I121" s="51" t="n">
        <f aca="false">IF(I6=0," ",IF(I104&lt;1.5,"invalid",IF(I112="invalid","invalid",IF(I111&gt;0.21,"invalid",I118/100*3.77672671473307))))</f>
        <v>9.3017774635273</v>
      </c>
      <c r="J121" s="51" t="n">
        <f aca="false">IF(J6=0," ",IF(J104&lt;1.5,"invalid",IF(J112="invalid","invalid",IF(J111&gt;0.21,"invalid",J118/100*3.77672671473307))))</f>
        <v>8.10628108125369</v>
      </c>
      <c r="K121" s="52" t="n">
        <f aca="false">IF(K6=0," ",IF(K104&lt;1.5,"invalid",IF(K112="invalid","invalid",IF(K111&gt;0.21,"invalid",K118/100*3.77672671473307))))</f>
        <v>16.193902263052</v>
      </c>
      <c r="L121" s="52" t="n">
        <f aca="false">IF(L6=0," ",IF(L104&lt;1.5,"invalid",IF(L112="invalid","invalid",IF(L111&gt;0.21,"invalid",L118/100*3.77672671473307))))</f>
        <v>18.2373245648877</v>
      </c>
      <c r="M121" s="52" t="n">
        <f aca="false">IF(M6=0," ",IF(M104&lt;1.5,"invalid",IF(M112="invalid","invalid",IF(M111&gt;0.21,"invalid",M118/100*3.77672671473307))))</f>
        <v>20.7976361852295</v>
      </c>
      <c r="N121" s="52" t="n">
        <f aca="false">IF(N6=0," ",IF(N104&lt;1.5,"invalid",IF(N112="invalid","invalid",IF(N111&gt;0.21,"invalid",N118/100*3.77672671473307))))</f>
        <v>18.2074225479688</v>
      </c>
      <c r="O121" s="52" t="n">
        <f aca="false">IF(O6=0," ",IF(O104&lt;1.5,"invalid",IF(O112="invalid","invalid",IF(O111&gt;0.21,"invalid",O118/100*3.77672671473307))))</f>
        <v>26.1178023983698</v>
      </c>
      <c r="P121" s="52" t="n">
        <f aca="false">IF(P6=0," ",IF(P104&lt;1.5,"invalid",IF(P112="invalid","invalid",IF(P111&gt;0.21,"invalid",P118/100*3.77672671473307))))</f>
        <v>21.0131062664321</v>
      </c>
      <c r="Q121" s="52" t="n">
        <f aca="false">IF(Q6=0," ",IF(Q104&lt;1.5,"invalid",IF(Q112="invalid","invalid",IF(Q111&gt;0.21,"invalid",Q118/100*3.77672671473307))))</f>
        <v>24.1644256775354</v>
      </c>
      <c r="R121" s="51" t="str">
        <f aca="false">IF(R6=0," ",IF(R104&lt;1.5,"invalid",IF(R112="invalid","invalid",IF(R111&gt;0.21,"invalid",R118/100*3.77672671473307))))</f>
        <v>invalid</v>
      </c>
      <c r="S121" s="51" t="str">
        <f aca="false">IF(S6=0," ",IF(S104&lt;1.5,"invalid",IF(S112="invalid","invalid",IF(S111&gt;0.21,"invalid",S118/100*3.77672671473307))))</f>
        <v>invalid</v>
      </c>
      <c r="T121" s="52" t="n">
        <f aca="false">IF(T6=0," ",IF(T104&lt;1.5,"invalid",IF(T112="invalid","invalid",IF(T111&gt;0.21,"invalid",T118/100*3.77672671473307))))</f>
        <v>24.379853261786</v>
      </c>
      <c r="U121" s="52" t="n">
        <f aca="false">IF(U6=0," ",IF(U104&lt;1.5,"invalid",IF(U112="invalid","invalid",IF(U111&gt;0.21,"invalid",U118/100*3.77672671473307))))</f>
        <v>22.2658205739559</v>
      </c>
      <c r="V121" s="51" t="n">
        <f aca="false">IF(V6=0," ",IF(V104&lt;1.5,"invalid",IF(V112="invalid","invalid",IF(V111&gt;0.21,"invalid",V118/100*3.77672671473307))))</f>
        <v>16.1858356170396</v>
      </c>
      <c r="W121" s="51" t="str">
        <f aca="false">IF(W6=0," ",IF(W104&lt;1.5,"invalid",IF(W112="invalid","invalid",IF(W111&gt;0.21,"invalid",W118/100*3.77672671473307))))</f>
        <v>invalid</v>
      </c>
      <c r="X121" s="53" t="str">
        <f aca="false">IF(X6=0," ",IF(X104&lt;1.5,"invalid",IF(X112="invalid","invalid",IF(X111&gt;0.21,"invalid",X118/100*3.77672671473307))))</f>
        <v> </v>
      </c>
      <c r="Y121" s="53" t="str">
        <f aca="false">IF(Y6=0," ",IF(Y104&lt;1.5,"invalid",IF(Y112="invalid","invalid",IF(Y111&gt;0.21,"invalid",Y118/100*3.77672671473307))))</f>
        <v> </v>
      </c>
      <c r="Z121" s="53" t="str">
        <f aca="false">IF(Z6=0," ",IF(Z104&lt;1.5,"invalid",IF(Z112="invalid","invalid",IF(Z111&gt;0.21,"invalid",Z118/100*3.77672671473307))))</f>
        <v> </v>
      </c>
      <c r="AA121" s="53" t="str">
        <f aca="false">IF(AA6=0," ",IF(AA104&lt;1.5,"invalid",IF(AA112="invalid","invalid",IF(AA111&gt;0.21,"invalid",AA118/100*3.77672671473307))))</f>
        <v> </v>
      </c>
      <c r="AB121" s="53" t="str">
        <f aca="false">IF(AB6=0," ",IF(AB104&lt;1.5,"invalid",IF(AB112="invalid","invalid",IF(AB111&gt;0.21,"invalid",AB118/100*3.77672671473307))))</f>
        <v> </v>
      </c>
      <c r="AC121" s="53" t="str">
        <f aca="false">IF(AC6=0," ",IF(AC104&lt;1.5,"invalid",IF(AC112="invalid","invalid",IF(AC111&gt;0.21,"invalid",AC118/100*3.77672671473307))))</f>
        <v> </v>
      </c>
      <c r="AD121" s="53" t="str">
        <f aca="false">IF(AD6=0," ",IF(AD104&lt;1.5,"invalid",IF(AD112="invalid","invalid",IF(AD111&gt;0.21,"invalid",AD118/100*3.77672671473307))))</f>
        <v> </v>
      </c>
      <c r="AE121" s="53" t="str">
        <f aca="false">IF(AE6=0," ",IF(AE104&lt;1.5,"invalid",IF(AE112="invalid","invalid",IF(AE111&gt;0.21,"invalid",AE118/100*3.77672671473307))))</f>
        <v> </v>
      </c>
      <c r="AF121" s="53" t="str">
        <f aca="false">IF(AF6=0," ",IF(AF104&lt;1.5,"invalid",IF(AF112="invalid","invalid",IF(AF111&gt;0.21,"invalid",AF118/100*3.77672671473307))))</f>
        <v> </v>
      </c>
      <c r="AG121" s="53" t="str">
        <f aca="false">IF(AG6=0," ",IF(AG104&lt;1.5,"invalid",IF(AG112="invalid","invalid",IF(AG111&gt;0.21,"invalid",AG118/100*3.77672671473307))))</f>
        <v> </v>
      </c>
      <c r="AH121" s="53" t="str">
        <f aca="false">IF(AH6=0," ",IF(AH104&lt;1.5,"invalid",IF(AH112="invalid","invalid",IF(AH111&gt;0.21,"invalid",AH118/100*3.77672671473307))))</f>
        <v> </v>
      </c>
      <c r="AI121" s="53" t="str">
        <f aca="false">IF(AI6=0," ",IF(AI104&lt;1.5,"invalid",IF(AI112="invalid","invalid",IF(AI111&gt;0.21,"invalid",AI118/100*3.77672671473307))))</f>
        <v> </v>
      </c>
      <c r="AJ121" s="53" t="str">
        <f aca="false">IF(AJ6=0," ",IF(AJ104&lt;1.5,"invalid",IF(AJ112="invalid","invalid",IF(AJ111&gt;0.21,"invalid",AJ118/100*3.77672671473307))))</f>
        <v> </v>
      </c>
      <c r="AK121" s="53" t="str">
        <f aca="false">IF(AK6=0," ",IF(AK104&lt;1.5,"invalid",IF(AK112="invalid","invalid",IF(AK111&gt;0.21,"invalid",AK118/100*3.77672671473307))))</f>
        <v> </v>
      </c>
      <c r="AL121" s="53" t="str">
        <f aca="false">IF(AL6=0," ",IF(AL104&lt;1.5,"invalid",IF(AL112="invalid","invalid",IF(AL111&gt;0.21,"invalid",AL118/100*3.77672671473307))))</f>
        <v> </v>
      </c>
      <c r="AM121" s="53" t="str">
        <f aca="false">IF(AM6=0," ",IF(AM104&lt;1.5,"invalid",IF(AM112="invalid","invalid",IF(AM111&gt;0.21,"invalid",AM118/100*3.77672671473307))))</f>
        <v> </v>
      </c>
      <c r="AN121" s="53" t="str">
        <f aca="false">IF(AN6=0," ",IF(AN104&lt;1.5,"invalid",IF(AN112="invalid","invalid",IF(AN111&gt;0.21,"invalid",AN118/100*3.77672671473307))))</f>
        <v> </v>
      </c>
      <c r="AO121" s="53" t="str">
        <f aca="false">IF(AO6=0," ",IF(AO104&lt;1.5,"invalid",IF(AO112="invalid","invalid",IF(AO111&gt;0.21,"invalid",AO118/100*3.77672671473307))))</f>
        <v> </v>
      </c>
      <c r="AP121" s="53" t="str">
        <f aca="false">IF(AP6=0," ",IF(AP104&lt;1.5,"invalid",IF(AP112="invalid","invalid",IF(AP111&gt;0.21,"invalid",AP118/100*3.77672671473307))))</f>
        <v> </v>
      </c>
      <c r="AQ121" s="53" t="str">
        <f aca="false">IF(AQ6=0," ",IF(AQ104&lt;1.5,"invalid",IF(AQ112="invalid","invalid",IF(AQ111&gt;0.21,"invalid",AQ118/100*3.77672671473307))))</f>
        <v> </v>
      </c>
      <c r="AR121" s="53" t="str">
        <f aca="false">IF(AR6=0," ",IF(AR104&lt;1.5,"invalid",IF(AR112="invalid","invalid",IF(AR111&gt;0.21,"invalid",AR118/100*3.77672671473307))))</f>
        <v> </v>
      </c>
      <c r="AS121" s="53" t="str">
        <f aca="false">IF(AS6=0," ",IF(AS104&lt;1.5,"invalid",IF(AS112="invalid","invalid",IF(AS111&gt;0.21,"invalid",AS118/100*3.77672671473307))))</f>
        <v> </v>
      </c>
      <c r="AT121" s="53" t="str">
        <f aca="false">IF(AT6=0," ",IF(AT104&lt;1.5,"invalid",IF(AT112="invalid","invalid",IF(AT111&gt;0.21,"invalid",AT118/100*3.77672671473307))))</f>
        <v> </v>
      </c>
      <c r="AU121" s="53" t="str">
        <f aca="false">IF(AU6=0," ",IF(AU104&lt;1.5,"invalid",IF(AU112="invalid","invalid",IF(AU111&gt;0.21,"invalid",AU118/100*3.77672671473307))))</f>
        <v> </v>
      </c>
      <c r="AV121" s="53" t="str">
        <f aca="false">IF(AV6=0," ",IF(AV104&lt;1.5,"invalid",IF(AV112="invalid","invalid",IF(AV111&gt;0.21,"invalid",AV118/100*3.77672671473307))))</f>
        <v> </v>
      </c>
      <c r="AW121" s="53" t="str">
        <f aca="false">IF(AW6=0," ",IF(AW104&lt;1.5,"invalid",IF(AW112="invalid","invalid",IF(AW111&gt;0.21,"invalid",AW118/100*3.77672671473307))))</f>
        <v> </v>
      </c>
      <c r="AX121" s="53" t="str">
        <f aca="false">IF(AX6=0," ",IF(AX104&lt;1.5,"invalid",IF(AX112="invalid","invalid",IF(AX111&gt;0.21,"invalid",AX118/100*3.77672671473307))))</f>
        <v> </v>
      </c>
      <c r="AY121" s="53" t="str">
        <f aca="false">IF(AY6=0," ",IF(AY104&lt;1.5,"invalid",IF(AY112="invalid","invalid",IF(AY111&gt;0.21,"invalid",AY118/100*3.77672671473307))))</f>
        <v> </v>
      </c>
      <c r="AZ121" s="53" t="str">
        <f aca="false">IF(AZ6=0," ",IF(AZ104&lt;1.5,"invalid",IF(AZ112="invalid","invalid",IF(AZ111&gt;0.21,"invalid",AZ118/100*3.77672671473307))))</f>
        <v> </v>
      </c>
      <c r="BA121" s="53" t="str">
        <f aca="false">IF(BA6=0," ",IF(BA104&lt;1.5,"invalid",IF(BA112="invalid","invalid",IF(BA111&gt;0.21,"invalid",BA118/100*3.77672671473307))))</f>
        <v> </v>
      </c>
      <c r="BB121" s="53" t="str">
        <f aca="false">IF(BB6=0," ",IF(BB104&lt;1.5,"invalid",IF(BB112="invalid","invalid",IF(BB111&gt;0.21,"invalid",BB118/100*3.77672671473307))))</f>
        <v> </v>
      </c>
      <c r="BC121" s="53" t="str">
        <f aca="false">IF(BC6=0," ",IF(BC104&lt;1.5,"invalid",IF(BC112="invalid","invalid",IF(BC111&gt;0.21,"invalid",BC118/100*3.77672671473307))))</f>
        <v> </v>
      </c>
      <c r="BD121" s="53" t="str">
        <f aca="false">IF(BD6=0," ",IF(BD104&lt;1.5,"invalid",IF(BD112="invalid","invalid",IF(BD111&gt;0.21,"invalid",BD118/100*3.77672671473307))))</f>
        <v> </v>
      </c>
      <c r="BE121" s="53" t="str">
        <f aca="false">IF(BE6=0," ",IF(BE104&lt;1.5,"invalid",IF(BE112="invalid","invalid",IF(BE111&gt;0.21,"invalid",BE118/100*3.77672671473307))))</f>
        <v> </v>
      </c>
      <c r="BF121" s="53" t="str">
        <f aca="false">IF(BF6=0," ",IF(BF104&lt;1.5,"invalid",IF(BF112="invalid","invalid",IF(BF111&gt;0.21,"invalid",BF118/100*3.77672671473307))))</f>
        <v> </v>
      </c>
      <c r="BG121" s="53" t="str">
        <f aca="false">IF(BG6=0," ",IF(BG104&lt;1.5,"invalid",IF(BG112="invalid","invalid",IF(BG111&gt;0.21,"invalid",BG118/100*3.77672671473307))))</f>
        <v> </v>
      </c>
      <c r="BH121" s="53" t="str">
        <f aca="false">IF(BH6=0," ",IF(BH104&lt;1.5,"invalid",IF(BH112="invalid","invalid",IF(BH111&gt;0.21,"invalid",BH118/100*3.77672671473307))))</f>
        <v> </v>
      </c>
      <c r="BI121" s="53" t="str">
        <f aca="false">IF(BI6=0," ",IF(BI104&lt;1.5,"invalid",IF(BI112="invalid","invalid",IF(BI111&gt;0.21,"invalid",BI118/100*3.77672671473307))))</f>
        <v> </v>
      </c>
      <c r="BJ121" s="53" t="str">
        <f aca="false">IF(BJ6=0," ",IF(BJ104&lt;1.5,"invalid",IF(BJ112="invalid","invalid",IF(BJ111&gt;0.21,"invalid",BJ118/100*3.77672671473307))))</f>
        <v> </v>
      </c>
      <c r="BK121" s="53" t="str">
        <f aca="false">IF(BK6=0," ",IF(BK104&lt;1.5,"invalid",IF(BK112="invalid","invalid",IF(BK111&gt;0.21,"invalid",BK118/100*3.77672671473307))))</f>
        <v> </v>
      </c>
      <c r="BL121" s="53" t="str">
        <f aca="false">IF(BL6=0," ",IF(BL104&lt;1.5,"invalid",IF(BL112="invalid","invalid",IF(BL111&gt;0.21,"invalid",BL118/100*3.77672671473307))))</f>
        <v> </v>
      </c>
      <c r="BM121" s="53" t="str">
        <f aca="false">IF(BM6=0," ",IF(BM104&lt;1.5,"invalid",IF(BM112="invalid","invalid",IF(BM111&gt;0.21,"invalid",BM118/100*3.77672671473307))))</f>
        <v> </v>
      </c>
      <c r="BN121" s="53" t="str">
        <f aca="false">IF(BN6=0," ",IF(BN104&lt;1.5,"invalid",IF(BN112="invalid","invalid",IF(BN111&gt;0.21,"invalid",BN118/100*3.77672671473307))))</f>
        <v> </v>
      </c>
      <c r="BO121" s="53" t="str">
        <f aca="false">IF(BO6=0," ",IF(BO104&lt;1.5,"invalid",IF(BO112="invalid","invalid",IF(BO111&gt;0.21,"invalid",BO118/100*3.77672671473307))))</f>
        <v> </v>
      </c>
      <c r="BP121" s="53" t="str">
        <f aca="false">IF(BP6=0," ",IF(BP104&lt;1.5,"invalid",IF(BP112="invalid","invalid",IF(BP111&gt;0.21,"invalid",BP118/100*3.77672671473307))))</f>
        <v> </v>
      </c>
      <c r="BQ121" s="53" t="str">
        <f aca="false">IF(BQ6=0," ",IF(BQ104&lt;1.5,"invalid",IF(BQ112="invalid","invalid",IF(BQ111&gt;0.21,"invalid",BQ118/100*3.77672671473307))))</f>
        <v> </v>
      </c>
      <c r="BR121" s="53" t="str">
        <f aca="false">IF(BR6=0," ",IF(BR104&lt;1.5,"invalid",IF(BR112="invalid","invalid",IF(BR111&gt;0.21,"invalid",BR118/100*3.77672671473307))))</f>
        <v> </v>
      </c>
      <c r="BS121" s="53" t="str">
        <f aca="false">IF(BS6=0," ",IF(BS104&lt;1.5,"invalid",IF(BS112="invalid","invalid",IF(BS111&gt;0.21,"invalid",BS118/100*3.77672671473307))))</f>
        <v> </v>
      </c>
      <c r="BT121" s="53" t="str">
        <f aca="false">IF(BT6=0," ",IF(BT104&lt;1.5,"invalid",IF(BT112="invalid","invalid",IF(BT111&gt;0.21,"invalid",BT118/100*3.77672671473307))))</f>
        <v> </v>
      </c>
      <c r="BU121" s="53" t="str">
        <f aca="false">IF(BU6=0," ",IF(BU104&lt;1.5,"invalid",IF(BU112="invalid","invalid",IF(BU111&gt;0.21,"invalid",BU118/100*3.77672671473307))))</f>
        <v> </v>
      </c>
      <c r="BV121" s="53" t="str">
        <f aca="false">IF(BV6=0," ",IF(BV104&lt;1.5,"invalid",IF(BV112="invalid","invalid",IF(BV111&gt;0.21,"invalid",BV118/100*3.77672671473307))))</f>
        <v> </v>
      </c>
      <c r="BW121" s="53" t="str">
        <f aca="false">IF(BW6=0," ",IF(BW104&lt;1.5,"invalid",IF(BW112="invalid","invalid",IF(BW111&gt;0.21,"invalid",BW118/100*3.77672671473307))))</f>
        <v> </v>
      </c>
      <c r="BX121" s="53" t="str">
        <f aca="false">IF(BX6=0," ",IF(BX104&lt;1.5,"invalid",IF(BX112="invalid","invalid",IF(BX111&gt;0.21,"invalid",BX118/100*3.77672671473307))))</f>
        <v> </v>
      </c>
      <c r="BY121" s="53" t="str">
        <f aca="false">IF(BY6=0," ",IF(BY104&lt;1.5,"invalid",IF(BY112="invalid","invalid",IF(BY111&gt;0.21,"invalid",BY118/100*3.77672671473307))))</f>
        <v> </v>
      </c>
      <c r="BZ121" s="53" t="str">
        <f aca="false">IF(BZ6=0," ",IF(BZ104&lt;1.5,"invalid",IF(BZ112="invalid","invalid",IF(BZ111&gt;0.21,"invalid",BZ118/100*3.77672671473307))))</f>
        <v> </v>
      </c>
      <c r="CA121" s="53" t="str">
        <f aca="false">IF(CA6=0," ",IF(CA104&lt;1.5,"invalid",IF(CA112="invalid","invalid",IF(CA111&gt;0.21,"invalid",CA118/100*3.77672671473307))))</f>
        <v> </v>
      </c>
      <c r="CB121" s="53" t="str">
        <f aca="false">IF(CB6=0," ",IF(CB104&lt;1.5,"invalid",IF(CB112="invalid","invalid",IF(CB111&gt;0.21,"invalid",CB118/100*3.77672671473307))))</f>
        <v> </v>
      </c>
      <c r="CC121" s="53" t="str">
        <f aca="false">IF(CC6=0," ",IF(CC104&lt;1.5,"invalid",IF(CC112="invalid","invalid",IF(CC111&gt;0.21,"invalid",CC118/100*3.77672671473307))))</f>
        <v> </v>
      </c>
      <c r="CD121" s="53" t="str">
        <f aca="false">IF(CD6=0," ",IF(CD104&lt;1.5,"invalid",IF(CD112="invalid","invalid",IF(CD111&gt;0.21,"invalid",CD118/100*3.77672671473307))))</f>
        <v> </v>
      </c>
      <c r="CE121" s="53" t="str">
        <f aca="false">IF(CE6=0," ",IF(CE104&lt;1.5,"invalid",IF(CE112="invalid","invalid",IF(CE111&gt;0.21,"invalid",CE118/100*3.77672671473307))))</f>
        <v> </v>
      </c>
      <c r="CF121" s="53" t="str">
        <f aca="false">IF(CF6=0," ",IF(CF104&lt;1.5,"invalid",IF(CF112="invalid","invalid",IF(CF111&gt;0.21,"invalid",CF118/100*3.77672671473307))))</f>
        <v> </v>
      </c>
      <c r="CG121" s="53" t="str">
        <f aca="false">IF(CG6=0," ",IF(CG104&lt;1.5,"invalid",IF(CG112="invalid","invalid",IF(CG111&gt;0.21,"invalid",CG118/100*3.77672671473307))))</f>
        <v> </v>
      </c>
      <c r="CH121" s="53" t="str">
        <f aca="false">IF(CH6=0," ",IF(CH104&lt;1.5,"invalid",IF(CH112="invalid","invalid",IF(CH111&gt;0.21,"invalid",CH118/100*3.77672671473307))))</f>
        <v> </v>
      </c>
      <c r="CI121" s="53" t="str">
        <f aca="false">IF(CI6=0," ",IF(CI104&lt;1.5,"invalid",IF(CI112="invalid","invalid",IF(CI111&gt;0.21,"invalid",CI118/100*3.77672671473307))))</f>
        <v> </v>
      </c>
      <c r="CJ121" s="53" t="str">
        <f aca="false">IF(CJ6=0," ",IF(CJ104&lt;1.5,"invalid",IF(CJ112="invalid","invalid",IF(CJ111&gt;0.21,"invalid",CJ118/100*3.77672671473307))))</f>
        <v> </v>
      </c>
      <c r="CK121" s="53" t="str">
        <f aca="false">IF(CK6=0," ",IF(CK104&lt;1.5,"invalid",IF(CK112="invalid","invalid",IF(CK111&gt;0.21,"invalid",CK118/100*3.77672671473307))))</f>
        <v> </v>
      </c>
      <c r="CL121" s="53" t="str">
        <f aca="false">IF(CL6=0," ",IF(CL104&lt;1.5,"invalid",IF(CL112="invalid","invalid",IF(CL111&gt;0.21,"invalid",CL118/100*3.77672671473307))))</f>
        <v> </v>
      </c>
      <c r="CM121" s="53" t="str">
        <f aca="false">IF(CM6=0," ",IF(CM104&lt;1.5,"invalid",IF(CM112="invalid","invalid",IF(CM111&gt;0.21,"invalid",CM118/100*3.77672671473307))))</f>
        <v> </v>
      </c>
      <c r="CN121" s="53" t="str">
        <f aca="false">IF(CN6=0," ",IF(CN104&lt;1.5,"invalid",IF(CN112="invalid","invalid",IF(CN111&gt;0.21,"invalid",CN118/100*3.77672671473307))))</f>
        <v> </v>
      </c>
      <c r="CO121" s="53" t="str">
        <f aca="false">IF(CO6=0," ",IF(CO104&lt;1.5,"invalid",IF(CO112="invalid","invalid",IF(CO111&gt;0.21,"invalid",CO118/100*3.77672671473307))))</f>
        <v> </v>
      </c>
      <c r="CP121" s="53" t="str">
        <f aca="false">IF(CP6=0," ",IF(CP104&lt;1.5,"invalid",IF(CP112="invalid","invalid",IF(CP111&gt;0.21,"invalid",CP118/100*3.77672671473307))))</f>
        <v> </v>
      </c>
      <c r="CQ121" s="53" t="str">
        <f aca="false">IF(CQ6=0," ",IF(CQ104&lt;1.5,"invalid",IF(CQ112="invalid","invalid",IF(CQ111&gt;0.21,"invalid",CQ118/100*3.77672671473307))))</f>
        <v> </v>
      </c>
      <c r="CR121" s="53" t="str">
        <f aca="false">IF(CR6=0," ",IF(CR104&lt;1.5,"invalid",IF(CR112="invalid","invalid",IF(CR111&gt;0.21,"invalid",CR118/100*3.77672671473307))))</f>
        <v> </v>
      </c>
      <c r="CS121" s="53" t="str">
        <f aca="false">IF(CS6=0," ",IF(CS104&lt;1.5,"invalid",IF(CS112="invalid","invalid",IF(CS111&gt;0.21,"invalid",CS118/100*3.77672671473307))))</f>
        <v> </v>
      </c>
      <c r="CT121" s="53" t="str">
        <f aca="false">IF(CT6=0," ",IF(CT104&lt;1.5,"invalid",IF(CT112="invalid","invalid",IF(CT111&gt;0.21,"invalid",CT118/100*3.77672671473307))))</f>
        <v> </v>
      </c>
      <c r="CU121" s="53" t="str">
        <f aca="false">IF(CU6=0," ",IF(CU104&lt;1.5,"invalid",IF(CU112="invalid","invalid",IF(CU111&gt;0.21,"invalid",CU118/100*3.77672671473307))))</f>
        <v> </v>
      </c>
      <c r="CV121" s="53" t="str">
        <f aca="false">IF(CV6=0," ",IF(CV104&lt;1.5,"invalid",IF(CV112="invalid","invalid",IF(CV111&gt;0.21,"invalid",CV118/100*3.77672671473307))))</f>
        <v> </v>
      </c>
      <c r="CW121" s="53" t="str">
        <f aca="false">IF(CW6=0," ",IF(CW104&lt;1.5,"invalid",IF(CW112="invalid","invalid",IF(CW111&gt;0.21,"invalid",CW118/100*3.77672671473307))))</f>
        <v> </v>
      </c>
      <c r="CX121" s="53" t="str">
        <f aca="false">IF(CX6=0," ",IF(CX104&lt;1.5,"invalid",IF(CX112="invalid","invalid",IF(CX111&gt;0.21,"invalid",CX118/100*3.77672671473307))))</f>
        <v> </v>
      </c>
      <c r="CY121" s="53" t="str">
        <f aca="false">IF(CY6=0," ",IF(CY104&lt;1.5,"invalid",IF(CY112="invalid","invalid",IF(CY111&gt;0.21,"invalid",CY118/100*3.77672671473307))))</f>
        <v> </v>
      </c>
      <c r="CZ121" s="53" t="str">
        <f aca="false">IF(CZ6=0," ",IF(CZ104&lt;1.5,"invalid",IF(CZ112="invalid","invalid",IF(CZ111&gt;0.21,"invalid",CZ118/100*3.77672671473307))))</f>
        <v> </v>
      </c>
      <c r="DA121" s="53" t="str">
        <f aca="false">IF(DA6=0," ",IF(DA104&lt;1.5,"invalid",IF(DA112="invalid","invalid",IF(DA111&gt;0.21,"invalid",DA118/100*3.77672671473307))))</f>
        <v> </v>
      </c>
      <c r="DB121" s="53" t="str">
        <f aca="false">IF(DB6=0," ",IF(DB104&lt;1.5,"invalid",IF(DB112="invalid","invalid",IF(DB111&gt;0.21,"invalid",DB118/100*3.77672671473307))))</f>
        <v> </v>
      </c>
      <c r="DC121" s="53" t="str">
        <f aca="false">IF(DC6=0," ",IF(DC104&lt;1.5,"invalid",IF(DC112="invalid","invalid",IF(DC111&gt;0.21,"invalid",DC118/100*3.77672671473307))))</f>
        <v> </v>
      </c>
      <c r="DD121" s="53" t="str">
        <f aca="false">IF(DD6=0," ",IF(DD104&lt;1.5,"invalid",IF(DD112="invalid","invalid",IF(DD111&gt;0.21,"invalid",DD118/100*3.77672671473307))))</f>
        <v> </v>
      </c>
      <c r="DE121" s="53" t="str">
        <f aca="false">IF(DE6=0," ",IF(DE104&lt;1.5,"invalid",IF(DE112="invalid","invalid",IF(DE111&gt;0.21,"invalid",DE118/100*3.77672671473307))))</f>
        <v> </v>
      </c>
      <c r="DF121" s="53" t="str">
        <f aca="false">IF(DF6=0," ",IF(DF104&lt;1.5,"invalid",IF(DF112="invalid","invalid",IF(DF111&gt;0.21,"invalid",DF118/100*3.77672671473307))))</f>
        <v> </v>
      </c>
      <c r="DG121" s="53" t="str">
        <f aca="false">IF(DG6=0," ",IF(DG104&lt;1.5,"invalid",IF(DG112="invalid","invalid",IF(DG111&gt;0.21,"invalid",DG118/100*3.77672671473307))))</f>
        <v> </v>
      </c>
      <c r="DH121" s="53" t="str">
        <f aca="false">IF(DH6=0," ",IF(DH104&lt;1.5,"invalid",IF(DH112="invalid","invalid",IF(DH111&gt;0.21,"invalid",DH118/100*3.77672671473307))))</f>
        <v> </v>
      </c>
      <c r="DI121" s="53" t="str">
        <f aca="false">IF(DI6=0," ",IF(DI104&lt;1.5,"invalid",IF(DI112="invalid","invalid",IF(DI111&gt;0.21,"invalid",DI118/100*3.77672671473307))))</f>
        <v> </v>
      </c>
      <c r="DJ121" s="53" t="str">
        <f aca="false">IF(DJ6=0," ",IF(DJ104&lt;1.5,"invalid",IF(DJ112="invalid","invalid",IF(DJ111&gt;0.21,"invalid",DJ118/100*3.77672671473307))))</f>
        <v> </v>
      </c>
      <c r="DK121" s="53" t="str">
        <f aca="false">IF(DK6=0," ",IF(DK104&lt;1.5,"invalid",IF(DK112="invalid","invalid",IF(DK111&gt;0.21,"invalid",DK118/100*3.77672671473307))))</f>
        <v> </v>
      </c>
      <c r="DL121" s="53" t="str">
        <f aca="false">IF(DL6=0," ",IF(DL104&lt;1.5,"invalid",IF(DL112="invalid","invalid",IF(DL111&gt;0.21,"invalid",DL118/100*3.77672671473307))))</f>
        <v> </v>
      </c>
      <c r="DM121" s="53" t="str">
        <f aca="false">IF(DM6=0," ",IF(DM104&lt;1.5,"invalid",IF(DM112="invalid","invalid",IF(DM111&gt;0.21,"invalid",DM118/100*3.77672671473307))))</f>
        <v> </v>
      </c>
      <c r="DN121" s="53" t="str">
        <f aca="false">IF(DN6=0," ",IF(DN104&lt;1.5,"invalid",IF(DN112="invalid","invalid",IF(DN111&gt;0.21,"invalid",DN118/100*3.77672671473307))))</f>
        <v> </v>
      </c>
      <c r="DO121" s="53" t="str">
        <f aca="false">IF(DO6=0," ",IF(DO104&lt;1.5,"invalid",IF(DO112="invalid","invalid",IF(DO111&gt;0.21,"invalid",DO118/100*3.77672671473307))))</f>
        <v> </v>
      </c>
      <c r="DP121" s="53" t="str">
        <f aca="false">IF(DP6=0," ",IF(DP104&lt;1.5,"invalid",IF(DP112="invalid","invalid",IF(DP111&gt;0.21,"invalid",DP118/100*3.77672671473307))))</f>
        <v> </v>
      </c>
      <c r="DQ121" s="53" t="str">
        <f aca="false">IF(DQ6=0," ",IF(DQ104&lt;1.5,"invalid",IF(DQ112="invalid","invalid",IF(DQ111&gt;0.21,"invalid",DQ118/100*3.77672671473307))))</f>
        <v> </v>
      </c>
      <c r="DR121" s="53" t="str">
        <f aca="false">IF(DR6=0," ",IF(DR104&lt;1.5,"invalid",IF(DR112="invalid","invalid",IF(DR111&gt;0.21,"invalid",DR118/100*3.77672671473307))))</f>
        <v> </v>
      </c>
      <c r="DS121" s="53" t="str">
        <f aca="false">IF(DS6=0," ",IF(DS104&lt;1.5,"invalid",IF(DS112="invalid","invalid",IF(DS111&gt;0.21,"invalid",DS118/100*3.77672671473307))))</f>
        <v> </v>
      </c>
      <c r="DT121" s="53" t="str">
        <f aca="false">IF(DT6=0," ",IF(DT104&lt;1.5,"invalid",IF(DT112="invalid","invalid",IF(DT111&gt;0.21,"invalid",DT118/100*3.77672671473307))))</f>
        <v> </v>
      </c>
      <c r="DU121" s="53" t="str">
        <f aca="false">IF(DU6=0," ",IF(DU104&lt;1.5,"invalid",IF(DU112="invalid","invalid",IF(DU111&gt;0.21,"invalid",DU118/100*3.77672671473307))))</f>
        <v> </v>
      </c>
      <c r="DV121" s="53" t="str">
        <f aca="false">IF(DV6=0," ",IF(DV104&lt;1.5,"invalid",IF(DV112="invalid","invalid",IF(DV111&gt;0.21,"invalid",DV118/100*3.77672671473307))))</f>
        <v> </v>
      </c>
      <c r="DW121" s="53" t="str">
        <f aca="false">IF(DW6=0," ",IF(DW104&lt;1.5,"invalid",IF(DW112="invalid","invalid",IF(DW111&gt;0.21,"invalid",DW118/100*3.77672671473307))))</f>
        <v> </v>
      </c>
      <c r="DX121" s="53" t="str">
        <f aca="false">IF(DX6=0," ",IF(DX104&lt;1.5,"invalid",IF(DX112="invalid","invalid",IF(DX111&gt;0.21,"invalid",DX118/100*3.77672671473307))))</f>
        <v> </v>
      </c>
      <c r="DY121" s="53" t="str">
        <f aca="false">IF(DY6=0," ",IF(DY104&lt;1.5,"invalid",IF(DY112="invalid","invalid",IF(DY111&gt;0.21,"invalid",DY118/100*3.77672671473307))))</f>
        <v> </v>
      </c>
      <c r="DZ121" s="53" t="str">
        <f aca="false">IF(DZ6=0," ",IF(DZ104&lt;1.5,"invalid",IF(DZ112="invalid","invalid",IF(DZ111&gt;0.21,"invalid",DZ118/100*3.77672671473307))))</f>
        <v> </v>
      </c>
      <c r="EA121" s="53" t="str">
        <f aca="false">IF(EA6=0," ",IF(EA104&lt;1.5,"invalid",IF(EA112="invalid","invalid",IF(EA111&gt;0.21,"invalid",EA118/100*3.77672671473307))))</f>
        <v> </v>
      </c>
      <c r="EB121" s="53" t="str">
        <f aca="false">IF(EB6=0," ",IF(EB104&lt;1.5,"invalid",IF(EB112="invalid","invalid",IF(EB111&gt;0.21,"invalid",EB118/100*3.77672671473307))))</f>
        <v> </v>
      </c>
      <c r="EC121" s="53" t="str">
        <f aca="false">IF(EC6=0," ",IF(EC104&lt;1.5,"invalid",IF(EC112="invalid","invalid",IF(EC111&gt;0.21,"invalid",EC118/100*3.77672671473307))))</f>
        <v> </v>
      </c>
      <c r="ED121" s="53" t="str">
        <f aca="false">IF(ED6=0," ",IF(ED104&lt;1.5,"invalid",IF(ED112="invalid","invalid",IF(ED111&gt;0.21,"invalid",ED118/100*3.77672671473307))))</f>
        <v> </v>
      </c>
      <c r="EE121" s="53" t="str">
        <f aca="false">IF(EE6=0," ",IF(EE104&lt;1.5,"invalid",IF(EE112="invalid","invalid",IF(EE111&gt;0.21,"invalid",EE118/100*3.77672671473307))))</f>
        <v> </v>
      </c>
      <c r="EF121" s="53" t="str">
        <f aca="false">IF(EF6=0," ",IF(EF104&lt;1.5,"invalid",IF(EF112="invalid","invalid",IF(EF111&gt;0.21,"invalid",EF118/100*3.77672671473307))))</f>
        <v> </v>
      </c>
      <c r="EG121" s="53" t="str">
        <f aca="false">IF(EG6=0," ",IF(EG104&lt;1.5,"invalid",IF(EG112="invalid","invalid",IF(EG111&gt;0.21,"invalid",EG118/100*3.77672671473307))))</f>
        <v> </v>
      </c>
      <c r="EH121" s="53" t="str">
        <f aca="false">IF(EH6=0," ",IF(EH104&lt;1.5,"invalid",IF(EH112="invalid","invalid",IF(EH111&gt;0.21,"invalid",EH118/100*3.77672671473307))))</f>
        <v> </v>
      </c>
      <c r="EI121" s="53" t="str">
        <f aca="false">IF(EI6=0," ",IF(EI104&lt;1.5,"invalid",IF(EI112="invalid","invalid",IF(EI111&gt;0.21,"invalid",EI118/100*3.77672671473307))))</f>
        <v> </v>
      </c>
      <c r="EJ121" s="53" t="str">
        <f aca="false">IF(EJ6=0," ",IF(EJ104&lt;1.5,"invalid",IF(EJ112="invalid","invalid",IF(EJ111&gt;0.21,"invalid",EJ118/100*3.77672671473307))))</f>
        <v> </v>
      </c>
      <c r="EK121" s="53" t="str">
        <f aca="false">IF(EK6=0," ",IF(EK104&lt;1.5,"invalid",IF(EK112="invalid","invalid",IF(EK111&gt;0.21,"invalid",EK118/100*3.77672671473307))))</f>
        <v> </v>
      </c>
      <c r="EL121" s="53" t="str">
        <f aca="false">IF(EL6=0," ",IF(EL104&lt;1.5,"invalid",IF(EL112="invalid","invalid",IF(EL111&gt;0.21,"invalid",EL118/100*3.77672671473307))))</f>
        <v> </v>
      </c>
      <c r="EM121" s="53" t="str">
        <f aca="false">IF(EM6=0," ",IF(EM104&lt;1.5,"invalid",IF(EM112="invalid","invalid",IF(EM111&gt;0.21,"invalid",EM118/100*3.77672671473307))))</f>
        <v> </v>
      </c>
      <c r="EN121" s="53" t="str">
        <f aca="false">IF(EN6=0," ",IF(EN104&lt;1.5,"invalid",IF(EN112="invalid","invalid",IF(EN111&gt;0.21,"invalid",EN118/100*3.77672671473307))))</f>
        <v> </v>
      </c>
      <c r="EO121" s="53" t="str">
        <f aca="false">IF(EO6=0," ",IF(EO104&lt;1.5,"invalid",IF(EO112="invalid","invalid",IF(EO111&gt;0.21,"invalid",EO118/100*3.77672671473307))))</f>
        <v> </v>
      </c>
      <c r="EP121" s="53" t="str">
        <f aca="false">IF(EP6=0," ",IF(EP104&lt;1.5,"invalid",IF(EP112="invalid","invalid",IF(EP111&gt;0.21,"invalid",EP118/100*3.77672671473307))))</f>
        <v> </v>
      </c>
      <c r="EQ121" s="53" t="str">
        <f aca="false">IF(EQ6=0," ",IF(EQ104&lt;1.5,"invalid",IF(EQ112="invalid","invalid",IF(EQ111&gt;0.21,"invalid",EQ118/100*3.77672671473307))))</f>
        <v> </v>
      </c>
      <c r="ER121" s="53" t="str">
        <f aca="false">IF(ER6=0," ",IF(ER104&lt;1.5,"invalid",IF(ER112="invalid","invalid",IF(ER111&gt;0.21,"invalid",ER118/100*3.77672671473307))))</f>
        <v> </v>
      </c>
      <c r="ES121" s="53" t="str">
        <f aca="false">IF(ES6=0," ",IF(ES104&lt;1.5,"invalid",IF(ES112="invalid","invalid",IF(ES111&gt;0.21,"invalid",ES118/100*3.77672671473307))))</f>
        <v> </v>
      </c>
      <c r="ET121" s="53" t="str">
        <f aca="false">IF(ET6=0," ",IF(ET104&lt;1.5,"invalid",IF(ET112="invalid","invalid",IF(ET111&gt;0.21,"invalid",ET118/100*3.77672671473307))))</f>
        <v> </v>
      </c>
      <c r="EU121" s="53" t="str">
        <f aca="false">IF(EU6=0," ",IF(EU104&lt;1.5,"invalid",IF(EU112="invalid","invalid",IF(EU111&gt;0.21,"invalid",EU118/100*3.77672671473307))))</f>
        <v> </v>
      </c>
      <c r="EV121" s="53" t="str">
        <f aca="false">IF(EV6=0," ",IF(EV104&lt;1.5,"invalid",IF(EV112="invalid","invalid",IF(EV111&gt;0.21,"invalid",EV118/100*3.77672671473307))))</f>
        <v> </v>
      </c>
      <c r="EW121" s="53" t="str">
        <f aca="false">IF(EW6=0," ",IF(EW104&lt;1.5,"invalid",IF(EW112="invalid","invalid",IF(EW111&gt;0.21,"invalid",EW118/100*3.77672671473307))))</f>
        <v> </v>
      </c>
      <c r="EX121" s="53" t="str">
        <f aca="false">IF(EX6=0," ",IF(EX104&lt;1.5,"invalid",IF(EX112="invalid","invalid",IF(EX111&gt;0.21,"invalid",EX118/100*3.77672671473307))))</f>
        <v> </v>
      </c>
      <c r="EY121" s="53" t="str">
        <f aca="false">IF(EY6=0," ",IF(EY104&lt;1.5,"invalid",IF(EY112="invalid","invalid",IF(EY111&gt;0.21,"invalid",EY118/100*3.77672671473307))))</f>
        <v> </v>
      </c>
      <c r="EZ121" s="53" t="str">
        <f aca="false">IF(EZ6=0," ",IF(EZ104&lt;1.5,"invalid",IF(EZ112="invalid","invalid",IF(EZ111&gt;0.21,"invalid",EZ118/100*3.77672671473307))))</f>
        <v> </v>
      </c>
      <c r="FA121" s="53" t="str">
        <f aca="false">IF(FA6=0," ",IF(FA104&lt;1.5,"invalid",IF(FA112="invalid","invalid",IF(FA111&gt;0.21,"invalid",FA118/100*3.77672671473307))))</f>
        <v> </v>
      </c>
      <c r="FB121" s="53" t="str">
        <f aca="false">IF(FB6=0," ",IF(FB104&lt;1.5,"invalid",IF(FB112="invalid","invalid",IF(FB111&gt;0.21,"invalid",FB118/100*3.77672671473307))))</f>
        <v> </v>
      </c>
      <c r="FC121" s="53" t="str">
        <f aca="false">IF(FC6=0," ",IF(FC104&lt;1.5,"invalid",IF(FC112="invalid","invalid",IF(FC111&gt;0.21,"invalid",FC118/100*3.77672671473307))))</f>
        <v> </v>
      </c>
      <c r="FD121" s="53" t="str">
        <f aca="false">IF(FD6=0," ",IF(FD104&lt;1.5,"invalid",IF(FD112="invalid","invalid",IF(FD111&gt;0.21,"invalid",FD118/100*3.77672671473307))))</f>
        <v> </v>
      </c>
      <c r="FE121" s="53" t="str">
        <f aca="false">IF(FE6=0," ",IF(FE104&lt;1.5,"invalid",IF(FE112="invalid","invalid",IF(FE111&gt;0.21,"invalid",FE118/100*3.77672671473307))))</f>
        <v> </v>
      </c>
      <c r="FF121" s="53" t="str">
        <f aca="false">IF(FF6=0," ",IF(FF104&lt;1.5,"invalid",IF(FF112="invalid","invalid",IF(FF111&gt;0.21,"invalid",FF118/100*3.77672671473307))))</f>
        <v> </v>
      </c>
      <c r="FG121" s="53" t="str">
        <f aca="false">IF(FG6=0," ",IF(FG104&lt;1.5,"invalid",IF(FG112="invalid","invalid",IF(FG111&gt;0.21,"invalid",FG118/100*3.77672671473307))))</f>
        <v> </v>
      </c>
      <c r="FH121" s="53" t="str">
        <f aca="false">IF(FH6=0," ",IF(FH104&lt;1.5,"invalid",IF(FH112="invalid","invalid",IF(FH111&gt;0.21,"invalid",FH118/100*3.77672671473307))))</f>
        <v> </v>
      </c>
      <c r="FI121" s="53" t="str">
        <f aca="false">IF(FI6=0," ",IF(FI104&lt;1.5,"invalid",IF(FI112="invalid","invalid",IF(FI111&gt;0.21,"invalid",FI118/100*3.77672671473307))))</f>
        <v> </v>
      </c>
      <c r="FJ121" s="53" t="str">
        <f aca="false">IF(FJ6=0," ",IF(FJ104&lt;1.5,"invalid",IF(FJ112="invalid","invalid",IF(FJ111&gt;0.21,"invalid",FJ118/100*3.77672671473307))))</f>
        <v> </v>
      </c>
      <c r="FK121" s="53" t="str">
        <f aca="false">IF(FK6=0," ",IF(FK104&lt;1.5,"invalid",IF(FK112="invalid","invalid",IF(FK111&gt;0.21,"invalid",FK118/100*3.77672671473307))))</f>
        <v> </v>
      </c>
      <c r="FL121" s="53" t="str">
        <f aca="false">IF(FL6=0," ",IF(FL104&lt;1.5,"invalid",IF(FL112="invalid","invalid",IF(FL111&gt;0.21,"invalid",FL118/100*3.77672671473307))))</f>
        <v> </v>
      </c>
      <c r="FM121" s="53" t="str">
        <f aca="false">IF(FM6=0," ",IF(FM104&lt;1.5,"invalid",IF(FM112="invalid","invalid",IF(FM111&gt;0.21,"invalid",FM118/100*3.77672671473307))))</f>
        <v> </v>
      </c>
      <c r="FN121" s="53" t="str">
        <f aca="false">IF(FN6=0," ",IF(FN104&lt;1.5,"invalid",IF(FN112="invalid","invalid",IF(FN111&gt;0.21,"invalid",FN118/100*3.77672671473307))))</f>
        <v> </v>
      </c>
      <c r="FO121" s="53" t="str">
        <f aca="false">IF(FO6=0," ",IF(FO104&lt;1.5,"invalid",IF(FO112="invalid","invalid",IF(FO111&gt;0.21,"invalid",FO118/100*3.77672671473307))))</f>
        <v> </v>
      </c>
      <c r="FP121" s="53" t="str">
        <f aca="false">IF(FP6=0," ",IF(FP104&lt;1.5,"invalid",IF(FP112="invalid","invalid",IF(FP111&gt;0.21,"invalid",FP118/100*3.77672671473307))))</f>
        <v> </v>
      </c>
      <c r="FQ121" s="53" t="str">
        <f aca="false">IF(FQ6=0," ",IF(FQ104&lt;1.5,"invalid",IF(FQ112="invalid","invalid",IF(FQ111&gt;0.21,"invalid",FQ118/100*3.77672671473307))))</f>
        <v> </v>
      </c>
      <c r="FR121" s="53" t="str">
        <f aca="false">IF(FR6=0," ",IF(FR104&lt;1.5,"invalid",IF(FR112="invalid","invalid",IF(FR111&gt;0.21,"invalid",FR118/100*3.77672671473307))))</f>
        <v> </v>
      </c>
      <c r="FS121" s="53" t="str">
        <f aca="false">IF(FS6=0," ",IF(FS104&lt;1.5,"invalid",IF(FS112="invalid","invalid",IF(FS111&gt;0.21,"invalid",FS118/100*3.77672671473307))))</f>
        <v> </v>
      </c>
      <c r="FT121" s="53" t="str">
        <f aca="false">IF(FT6=0," ",IF(FT104&lt;1.5,"invalid",IF(FT112="invalid","invalid",IF(FT111&gt;0.21,"invalid",FT118/100*3.77672671473307))))</f>
        <v> </v>
      </c>
      <c r="FU121" s="53" t="str">
        <f aca="false">IF(FU6=0," ",IF(FU104&lt;1.5,"invalid",IF(FU112="invalid","invalid",IF(FU111&gt;0.21,"invalid",FU118/100*3.77672671473307))))</f>
        <v> </v>
      </c>
      <c r="FV121" s="53" t="str">
        <f aca="false">IF(FV6=0," ",IF(FV104&lt;1.5,"invalid",IF(FV112="invalid","invalid",IF(FV111&gt;0.21,"invalid",FV118/100*3.77672671473307))))</f>
        <v> </v>
      </c>
      <c r="FW121" s="53" t="str">
        <f aca="false">IF(FW6=0," ",IF(FW104&lt;1.5,"invalid",IF(FW112="invalid","invalid",IF(FW111&gt;0.21,"invalid",FW118/100*3.77672671473307))))</f>
        <v> </v>
      </c>
      <c r="FX121" s="53" t="str">
        <f aca="false">IF(FX6=0," ",IF(FX104&lt;1.5,"invalid",IF(FX112="invalid","invalid",IF(FX111&gt;0.21,"invalid",FX118/100*3.77672671473307))))</f>
        <v> </v>
      </c>
      <c r="FY121" s="53" t="str">
        <f aca="false">IF(FY6=0," ",IF(FY104&lt;1.5,"invalid",IF(FY112="invalid","invalid",IF(FY111&gt;0.21,"invalid",FY118/100*3.77672671473307))))</f>
        <v> </v>
      </c>
      <c r="FZ121" s="53" t="str">
        <f aca="false">IF(FZ6=0," ",IF(FZ104&lt;1.5,"invalid",IF(FZ112="invalid","invalid",IF(FZ111&gt;0.21,"invalid",FZ118/100*3.77672671473307))))</f>
        <v> </v>
      </c>
      <c r="GA121" s="53" t="str">
        <f aca="false">IF(GA6=0," ",IF(GA104&lt;1.5,"invalid",IF(GA112="invalid","invalid",IF(GA111&gt;0.21,"invalid",GA118/100*3.77672671473307))))</f>
        <v> </v>
      </c>
      <c r="GB121" s="53" t="str">
        <f aca="false">IF(GB6=0," ",IF(GB104&lt;1.5,"invalid",IF(GB112="invalid","invalid",IF(GB111&gt;0.21,"invalid",GB118/100*3.77672671473307))))</f>
        <v> </v>
      </c>
      <c r="GC121" s="53" t="str">
        <f aca="false">IF(GC6=0," ",IF(GC104&lt;1.5,"invalid",IF(GC112="invalid","invalid",IF(GC111&gt;0.21,"invalid",GC118/100*3.77672671473307))))</f>
        <v> </v>
      </c>
      <c r="GD121" s="53" t="str">
        <f aca="false">IF(GD6=0," ",IF(GD104&lt;1.5,"invalid",IF(GD112="invalid","invalid",IF(GD111&gt;0.21,"invalid",GD118/100*3.77672671473307))))</f>
        <v> </v>
      </c>
      <c r="GE121" s="53" t="str">
        <f aca="false">IF(GE6=0," ",IF(GE104&lt;1.5,"invalid",IF(GE112="invalid","invalid",IF(GE111&gt;0.21,"invalid",GE118/100*3.77672671473307))))</f>
        <v> </v>
      </c>
      <c r="GF121" s="53" t="str">
        <f aca="false">IF(GF6=0," ",IF(GF104&lt;1.5,"invalid",IF(GF112="invalid","invalid",IF(GF111&gt;0.21,"invalid",GF118/100*3.77672671473307))))</f>
        <v> </v>
      </c>
      <c r="GG121" s="53" t="str">
        <f aca="false">IF(GG6=0," ",IF(GG104&lt;1.5,"invalid",IF(GG112="invalid","invalid",IF(GG111&gt;0.21,"invalid",GG118/100*3.77672671473307))))</f>
        <v> </v>
      </c>
      <c r="GH121" s="53" t="str">
        <f aca="false">IF(GH6=0," ",IF(GH104&lt;1.5,"invalid",IF(GH112="invalid","invalid",IF(GH111&gt;0.21,"invalid",GH118/100*3.77672671473307))))</f>
        <v> </v>
      </c>
      <c r="GI121" s="53" t="str">
        <f aca="false">IF(GI6=0," ",IF(GI104&lt;1.5,"invalid",IF(GI112="invalid","invalid",IF(GI111&gt;0.21,"invalid",GI118/100*3.77672671473307))))</f>
        <v> </v>
      </c>
      <c r="GJ121" s="53" t="str">
        <f aca="false">IF(GJ6=0," ",IF(GJ104&lt;1.5,"invalid",IF(GJ112="invalid","invalid",IF(GJ111&gt;0.21,"invalid",GJ118/100*3.77672671473307))))</f>
        <v> </v>
      </c>
      <c r="GK121" s="53" t="str">
        <f aca="false">IF(GK6=0," ",IF(GK104&lt;1.5,"invalid",IF(GK112="invalid","invalid",IF(GK111&gt;0.21,"invalid",GK118/100*3.77672671473307))))</f>
        <v> </v>
      </c>
      <c r="GL121" s="53" t="str">
        <f aca="false">IF(GL6=0," ",IF(GL104&lt;1.5,"invalid",IF(GL112="invalid","invalid",IF(GL111&gt;0.21,"invalid",GL118/100*3.77672671473307))))</f>
        <v> </v>
      </c>
      <c r="GM121" s="53" t="str">
        <f aca="false">IF(GM6=0," ",IF(GM104&lt;1.5,"invalid",IF(GM112="invalid","invalid",IF(GM111&gt;0.21,"invalid",GM118/100*3.77672671473307))))</f>
        <v> </v>
      </c>
      <c r="GN121" s="53" t="str">
        <f aca="false">IF(GN6=0," ",IF(GN104&lt;1.5,"invalid",IF(GN112="invalid","invalid",IF(GN111&gt;0.21,"invalid",GN118/100*3.77672671473307))))</f>
        <v> </v>
      </c>
      <c r="GO121" s="53" t="str">
        <f aca="false">IF(GO6=0," ",IF(GO104&lt;1.5,"invalid",IF(GO112="invalid","invalid",IF(GO111&gt;0.21,"invalid",GO118/100*3.77672671473307))))</f>
        <v> </v>
      </c>
      <c r="GP121" s="53" t="str">
        <f aca="false">IF(GP6=0," ",IF(GP104&lt;1.5,"invalid",IF(GP112="invalid","invalid",IF(GP111&gt;0.21,"invalid",GP118/100*3.77672671473307))))</f>
        <v> </v>
      </c>
      <c r="GQ121" s="53" t="str">
        <f aca="false">IF(GQ6=0," ",IF(GQ104&lt;1.5,"invalid",IF(GQ112="invalid","invalid",IF(GQ111&gt;0.21,"invalid",GQ118/100*3.77672671473307))))</f>
        <v> </v>
      </c>
      <c r="GR121" s="53" t="str">
        <f aca="false">IF(GR6=0," ",IF(GR104&lt;1.5,"invalid",IF(GR112="invalid","invalid",IF(GR111&gt;0.21,"invalid",GR118/100*3.77672671473307))))</f>
        <v> </v>
      </c>
      <c r="GS121" s="53" t="str">
        <f aca="false">IF(GS6=0," ",IF(GS104&lt;1.5,"invalid",IF(GS112="invalid","invalid",IF(GS111&gt;0.21,"invalid",GS118/100*3.77672671473307))))</f>
        <v> </v>
      </c>
      <c r="GT121" s="53" t="str">
        <f aca="false">IF(GT6=0," ",IF(GT104&lt;1.5,"invalid",IF(GT112="invalid","invalid",IF(GT111&gt;0.21,"invalid",GT118/100*3.77672671473307))))</f>
        <v> </v>
      </c>
      <c r="GU121" s="53" t="str">
        <f aca="false">IF(GU6=0," ",IF(GU104&lt;1.5,"invalid",IF(GU112="invalid","invalid",IF(GU111&gt;0.21,"invalid",GU118/100*3.77672671473307))))</f>
        <v> </v>
      </c>
      <c r="GV121" s="53" t="str">
        <f aca="false">IF(GV6=0," ",IF(GV104&lt;1.5,"invalid",IF(GV112="invalid","invalid",IF(GV111&gt;0.21,"invalid",GV118/100*3.77672671473307))))</f>
        <v> </v>
      </c>
      <c r="GW121" s="53" t="str">
        <f aca="false">IF(GW6=0," ",IF(GW104&lt;1.5,"invalid",IF(GW112="invalid","invalid",IF(GW111&gt;0.21,"invalid",GW118/100*3.77672671473307))))</f>
        <v> </v>
      </c>
      <c r="GX121" s="53" t="str">
        <f aca="false">IF(GX6=0," ",IF(GX104&lt;1.5,"invalid",IF(GX112="invalid","invalid",IF(GX111&gt;0.21,"invalid",GX118/100*3.77672671473307))))</f>
        <v> </v>
      </c>
      <c r="GY121" s="53" t="str">
        <f aca="false">IF(GY6=0," ",IF(GY104&lt;1.5,"invalid",IF(GY112="invalid","invalid",IF(GY111&gt;0.21,"invalid",GY118/100*3.77672671473307))))</f>
        <v> </v>
      </c>
      <c r="GZ121" s="53" t="str">
        <f aca="false">IF(GZ6=0," ",IF(GZ104&lt;1.5,"invalid",IF(GZ112="invalid","invalid",IF(GZ111&gt;0.21,"invalid",GZ118/100*3.77672671473307))))</f>
        <v> </v>
      </c>
      <c r="HA121" s="53" t="str">
        <f aca="false">IF(HA6=0," ",IF(HA104&lt;1.5,"invalid",IF(HA112="invalid","invalid",IF(HA111&gt;0.21,"invalid",HA118/100*3.77672671473307))))</f>
        <v> </v>
      </c>
      <c r="HB121" s="53" t="str">
        <f aca="false">IF(HB6=0," ",IF(HB104&lt;1.5,"invalid",IF(HB112="invalid","invalid",IF(HB111&gt;0.21,"invalid",HB118/100*3.77672671473307))))</f>
        <v> </v>
      </c>
      <c r="HC121" s="53" t="str">
        <f aca="false">IF(HC6=0," ",IF(HC104&lt;1.5,"invalid",IF(HC112="invalid","invalid",IF(HC111&gt;0.21,"invalid",HC118/100*3.77672671473307))))</f>
        <v> </v>
      </c>
      <c r="HD121" s="53" t="str">
        <f aca="false">IF(HD6=0," ",IF(HD104&lt;1.5,"invalid",IF(HD112="invalid","invalid",IF(HD111&gt;0.21,"invalid",HD118/100*3.77672671473307))))</f>
        <v> </v>
      </c>
      <c r="HE121" s="53" t="str">
        <f aca="false">IF(HE6=0," ",IF(HE104&lt;1.5,"invalid",IF(HE112="invalid","invalid",IF(HE111&gt;0.21,"invalid",HE118/100*3.77672671473307))))</f>
        <v> </v>
      </c>
      <c r="HF121" s="53" t="str">
        <f aca="false">IF(HF6=0," ",IF(HF104&lt;1.5,"invalid",IF(HF112="invalid","invalid",IF(HF111&gt;0.21,"invalid",HF118/100*3.77672671473307))))</f>
        <v> </v>
      </c>
      <c r="HG121" s="53" t="str">
        <f aca="false">IF(HG6=0," ",IF(HG104&lt;1.5,"invalid",IF(HG112="invalid","invalid",IF(HG111&gt;0.21,"invalid",HG118/100*3.77672671473307))))</f>
        <v> </v>
      </c>
      <c r="HH121" s="53" t="str">
        <f aca="false">IF(HH6=0," ",IF(HH104&lt;1.5,"invalid",IF(HH112="invalid","invalid",IF(HH111&gt;0.21,"invalid",HH118/100*3.77672671473307))))</f>
        <v> </v>
      </c>
      <c r="HI121" s="53" t="str">
        <f aca="false">IF(HI6=0," ",IF(HI104&lt;1.5,"invalid",IF(HI112="invalid","invalid",IF(HI111&gt;0.21,"invalid",HI118/100*3.77672671473307))))</f>
        <v> </v>
      </c>
      <c r="HJ121" s="53" t="str">
        <f aca="false">IF(HJ6=0," ",IF(HJ104&lt;1.5,"invalid",IF(HJ112="invalid","invalid",IF(HJ111&gt;0.21,"invalid",HJ118/100*3.77672671473307))))</f>
        <v> </v>
      </c>
      <c r="HK121" s="53" t="str">
        <f aca="false">IF(HK6=0," ",IF(HK104&lt;1.5,"invalid",IF(HK112="invalid","invalid",IF(HK111&gt;0.21,"invalid",HK118/100*3.77672671473307))))</f>
        <v> </v>
      </c>
      <c r="HL121" s="53" t="str">
        <f aca="false">IF(HL6=0," ",IF(HL104&lt;1.5,"invalid",IF(HL112="invalid","invalid",IF(HL111&gt;0.21,"invalid",HL118/100*3.77672671473307))))</f>
        <v> </v>
      </c>
      <c r="HM121" s="53" t="str">
        <f aca="false">IF(HM6=0," ",IF(HM104&lt;1.5,"invalid",IF(HM112="invalid","invalid",IF(HM111&gt;0.21,"invalid",HM118/100*3.77672671473307))))</f>
        <v> </v>
      </c>
      <c r="HN121" s="53" t="str">
        <f aca="false">IF(HN6=0," ",IF(HN104&lt;1.5,"invalid",IF(HN112="invalid","invalid",IF(HN111&gt;0.21,"invalid",HN118/100*3.77672671473307))))</f>
        <v> </v>
      </c>
      <c r="HO121" s="53" t="str">
        <f aca="false">IF(HO6=0," ",IF(HO104&lt;1.5,"invalid",IF(HO112="invalid","invalid",IF(HO111&gt;0.21,"invalid",HO118/100*3.77672671473307))))</f>
        <v> </v>
      </c>
      <c r="HP121" s="53" t="str">
        <f aca="false">IF(HP6=0," ",IF(HP104&lt;1.5,"invalid",IF(HP112="invalid","invalid",IF(HP111&gt;0.21,"invalid",HP118/100*3.77672671473307))))</f>
        <v> </v>
      </c>
      <c r="HQ121" s="53" t="str">
        <f aca="false">IF(HQ6=0," ",IF(HQ104&lt;1.5,"invalid",IF(HQ112="invalid","invalid",IF(HQ111&gt;0.21,"invalid",HQ118/100*3.77672671473307))))</f>
        <v> </v>
      </c>
      <c r="HR121" s="53" t="str">
        <f aca="false">IF(HR6=0," ",IF(HR104&lt;1.5,"invalid",IF(HR112="invalid","invalid",IF(HR111&gt;0.21,"invalid",HR118/100*3.77672671473307))))</f>
        <v> </v>
      </c>
      <c r="HS121" s="53" t="str">
        <f aca="false">IF(HS6=0," ",IF(HS104&lt;1.5,"invalid",IF(HS112="invalid","invalid",IF(HS111&gt;0.21,"invalid",HS118/100*3.77672671473307))))</f>
        <v> </v>
      </c>
      <c r="HT121" s="53" t="str">
        <f aca="false">IF(HT6=0," ",IF(HT104&lt;1.5,"invalid",IF(HT112="invalid","invalid",IF(HT111&gt;0.21,"invalid",HT118/100*3.77672671473307))))</f>
        <v> </v>
      </c>
      <c r="HU121" s="53" t="str">
        <f aca="false">IF(HU6=0," ",IF(HU104&lt;1.5,"invalid",IF(HU112="invalid","invalid",IF(HU111&gt;0.21,"invalid",HU118/100*3.77672671473307))))</f>
        <v> </v>
      </c>
      <c r="HV121" s="53" t="str">
        <f aca="false">IF(HV6=0," ",IF(HV104&lt;1.5,"invalid",IF(HV112="invalid","invalid",IF(HV111&gt;0.21,"invalid",HV118/100*3.77672671473307))))</f>
        <v> </v>
      </c>
      <c r="HW121" s="53" t="str">
        <f aca="false">IF(HW6=0," ",IF(HW104&lt;1.5,"invalid",IF(HW112="invalid","invalid",IF(HW111&gt;0.21,"invalid",HW118/100*3.77672671473307))))</f>
        <v> </v>
      </c>
      <c r="HX121" s="53" t="str">
        <f aca="false">IF(HX6=0," ",IF(HX104&lt;1.5,"invalid",IF(HX112="invalid","invalid",IF(HX111&gt;0.21,"invalid",HX118/100*3.77672671473307))))</f>
        <v> </v>
      </c>
      <c r="HY121" s="53" t="str">
        <f aca="false">IF(HY6=0," ",IF(HY104&lt;1.5,"invalid",IF(HY112="invalid","invalid",IF(HY111&gt;0.21,"invalid",HY118/100*3.77672671473307))))</f>
        <v> </v>
      </c>
      <c r="HZ121" s="53" t="str">
        <f aca="false">IF(HZ6=0," ",IF(HZ104&lt;1.5,"invalid",IF(HZ112="invalid","invalid",IF(HZ111&gt;0.21,"invalid",HZ118/100*3.77672671473307))))</f>
        <v> </v>
      </c>
      <c r="IA121" s="53" t="str">
        <f aca="false">IF(IA6=0," ",IF(IA104&lt;1.5,"invalid",IF(IA112="invalid","invalid",IF(IA111&gt;0.21,"invalid",IA118/100*3.77672671473307))))</f>
        <v> </v>
      </c>
      <c r="IB121" s="53" t="str">
        <f aca="false">IF(IB6=0," ",IF(IB104&lt;1.5,"invalid",IF(IB112="invalid","invalid",IF(IB111&gt;0.21,"invalid",IB118/100*3.77672671473307))))</f>
        <v> </v>
      </c>
      <c r="IC121" s="53" t="str">
        <f aca="false">IF(IC6=0," ",IF(IC104&lt;1.5,"invalid",IF(IC112="invalid","invalid",IF(IC111&gt;0.21,"invalid",IC118/100*3.77672671473307))))</f>
        <v> </v>
      </c>
      <c r="ID121" s="53" t="str">
        <f aca="false">IF(ID6=0," ",IF(ID104&lt;1.5,"invalid",IF(ID112="invalid","invalid",IF(ID111&gt;0.21,"invalid",ID118/100*3.77672671473307))))</f>
        <v> </v>
      </c>
      <c r="IE121" s="53" t="str">
        <f aca="false">IF(IE6=0," ",IF(IE104&lt;1.5,"invalid",IF(IE112="invalid","invalid",IF(IE111&gt;0.21,"invalid",IE118/100*3.77672671473307))))</f>
        <v> </v>
      </c>
      <c r="IF121" s="53" t="str">
        <f aca="false">IF(IF6=0," ",IF(IF104&lt;1.5,"invalid",IF(IF112="invalid","invalid",IF(IF111&gt;0.21,"invalid",IF118/100*3.77672671473307))))</f>
        <v> </v>
      </c>
      <c r="IG121" s="53" t="str">
        <f aca="false">IF(IG6=0," ",IF(IG104&lt;1.5,"invalid",IF(IG112="invalid","invalid",IF(IG111&gt;0.21,"invalid",IG118/100*3.77672671473307))))</f>
        <v> </v>
      </c>
      <c r="IH121" s="53" t="str">
        <f aca="false">IF(IH6=0," ",IF(IH104&lt;1.5,"invalid",IF(IH112="invalid","invalid",IF(IH111&gt;0.21,"invalid",IH118/100*3.77672671473307))))</f>
        <v> </v>
      </c>
      <c r="II121" s="53" t="str">
        <f aca="false">IF(II6=0," ",IF(II104&lt;1.5,"invalid",IF(II112="invalid","invalid",IF(II111&gt;0.21,"invalid",II118/100*3.77672671473307))))</f>
        <v> </v>
      </c>
      <c r="IJ121" s="53" t="str">
        <f aca="false">IF(IJ6=0," ",IF(IJ104&lt;1.5,"invalid",IF(IJ112="invalid","invalid",IF(IJ111&gt;0.21,"invalid",IJ118/100*3.77672671473307))))</f>
        <v> </v>
      </c>
      <c r="IK121" s="53" t="str">
        <f aca="false">IF(IK6=0," ",IF(IK104&lt;1.5,"invalid",IF(IK112="invalid","invalid",IF(IK111&gt;0.21,"invalid",IK118/100*3.77672671473307))))</f>
        <v> </v>
      </c>
      <c r="IL121" s="53" t="str">
        <f aca="false">IF(IL6=0," ",IF(IL104&lt;1.5,"invalid",IF(IL112="invalid","invalid",IF(IL111&gt;0.21,"invalid",IL118/100*3.77672671473307))))</f>
        <v> </v>
      </c>
      <c r="IM121" s="53" t="str">
        <f aca="false">IF(IM6=0," ",IF(IM104&lt;1.5,"invalid",IF(IM112="invalid","invalid",IF(IM111&gt;0.21,"invalid",IM118/100*3.77672671473307))))</f>
        <v> </v>
      </c>
      <c r="IN121" s="53" t="str">
        <f aca="false">IF(IN6=0," ",IF(IN104&lt;1.5,"invalid",IF(IN112="invalid","invalid",IF(IN111&gt;0.21,"invalid",IN118/100*3.77672671473307))))</f>
        <v> </v>
      </c>
      <c r="IO121" s="53" t="str">
        <f aca="false">IF(IO6=0," ",IF(IO104&lt;1.5,"invalid",IF(IO112="invalid","invalid",IF(IO111&gt;0.21,"invalid",IO118/100*3.77672671473307))))</f>
        <v> </v>
      </c>
      <c r="IP121" s="53" t="str">
        <f aca="false">IF(IP6=0," ",IF(IP104&lt;1.5,"invalid",IF(IP112="invalid","invalid",IF(IP111&gt;0.21,"invalid",IP118/100*3.77672671473307))))</f>
        <v> </v>
      </c>
      <c r="IQ121" s="53" t="str">
        <f aca="false">IF(IQ6=0," ",IF(IQ104&lt;1.5,"invalid",IF(IQ112="invalid","invalid",IF(IQ111&gt;0.21,"invalid",IQ118/100*3.77672671473307))))</f>
        <v> </v>
      </c>
      <c r="IR121" s="53" t="str">
        <f aca="false">IF(IR6=0," ",IF(IR104&lt;1.5,"invalid",IF(IR112="invalid","invalid",IF(IR111&gt;0.21,"invalid",IR118/100*3.77672671473307))))</f>
        <v> </v>
      </c>
      <c r="IS121" s="53" t="str">
        <f aca="false">IF(IS6=0," ",IF(IS104&lt;1.5,"invalid",IF(IS112="invalid","invalid",IF(IS111&gt;0.21,"invalid",IS118/100*3.77672671473307))))</f>
        <v> </v>
      </c>
      <c r="IT121" s="53" t="str">
        <f aca="false">IF(IT6=0," ",IF(IT104&lt;1.5,"invalid",IF(IT112="invalid","invalid",IF(IT111&gt;0.21,"invalid",IT118/100*3.77672671473307))))</f>
        <v> </v>
      </c>
      <c r="IU121" s="53" t="str">
        <f aca="false">IF(IU6=0," ",IF(IU104&lt;1.5,"invalid",IF(IU112="invalid","invalid",IF(IU111&gt;0.21,"invalid",IU118/100*3.77672671473307))))</f>
        <v> </v>
      </c>
      <c r="IV121" s="53" t="str">
        <f aca="false">IF(IV6=0," ",IF(IV104&lt;1.5,"invalid",IF(IV112="invalid","invalid",IF(IV111&gt;0.21,"invalid",IV118/100*3.77672671473307))))</f>
        <v> </v>
      </c>
    </row>
    <row r="122" s="33" customFormat="true" ht="3" hidden="false" customHeight="tru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47" customFormat="true" ht="12.75" hidden="false" customHeight="false" outlineLevel="0" collapsed="false">
      <c r="A123" s="7" t="s">
        <v>111</v>
      </c>
      <c r="B123" s="55" t="n">
        <f aca="false">IF(B6=0," ",IF(B112="Xenocryst","invalid",IF(B112="low-Ca","invalid",IF(B112="invalid","invalid",1.644*B166-4.01))))</f>
        <v>0.967703590481538</v>
      </c>
      <c r="C123" s="55" t="n">
        <f aca="false">IF(C6=0," ",IF(C112="Xenocryst","invalid",IF(C112="low-Ca","invalid",IF(C112="invalid","invalid",1.644*C166-4.01))))</f>
        <v>1.25051187394768</v>
      </c>
      <c r="D123" s="55" t="n">
        <f aca="false">IF(D6=0," ",IF(D112="Xenocryst","invalid",IF(D112="low-Ca","invalid",IF(D112="invalid","invalid",1.644*D166-4.01))))</f>
        <v>0.990591101939419</v>
      </c>
      <c r="E123" s="55" t="n">
        <f aca="false">IF(E6=0," ",IF(E112="Xenocryst","invalid",IF(E112="low-Ca","invalid",IF(E112="invalid","invalid",1.644*E166-4.01))))</f>
        <v>0.993810710366764</v>
      </c>
      <c r="F123" s="55" t="n">
        <f aca="false">IF(F6=0," ",IF(F112="Xenocryst","invalid",IF(F112="low-Ca","invalid",IF(F112="invalid","invalid",1.644*F166-4.01))))</f>
        <v>1.19905412782151</v>
      </c>
      <c r="G123" s="55" t="n">
        <f aca="false">IF(G6=0," ",IF(G112="Xenocryst","invalid",IF(G112="low-Ca","invalid",IF(G112="invalid","invalid",1.644*G166-4.01))))</f>
        <v>1.13817774830734</v>
      </c>
      <c r="H123" s="55" t="n">
        <f aca="false">IF(H6=0," ",IF(H112="Xenocryst","invalid",IF(H112="low-Ca","invalid",IF(H112="invalid","invalid",1.644*H166-4.01))))</f>
        <v>0.578537934104089</v>
      </c>
      <c r="I123" s="55" t="n">
        <f aca="false">IF(I6=0," ",IF(I112="Xenocryst","invalid",IF(I112="low-Ca","invalid",IF(I112="invalid","invalid",1.644*I166-4.01))))</f>
        <v>0.679761073461168</v>
      </c>
      <c r="J123" s="55" t="n">
        <f aca="false">IF(J6=0," ",IF(J112="Xenocryst","invalid",IF(J112="low-Ca","invalid",IF(J112="invalid","invalid",1.644*J166-4.01))))</f>
        <v>1.39122378062105</v>
      </c>
      <c r="K123" s="55" t="n">
        <f aca="false">IF(K6=0," ",IF(K112="Xenocryst","invalid",IF(K112="low-Ca","invalid",IF(K112="invalid","invalid",1.644*K166-4.01))))</f>
        <v>0.432143850657789</v>
      </c>
      <c r="L123" s="55" t="n">
        <f aca="false">IF(L6=0," ",IF(L112="Xenocryst","invalid",IF(L112="low-Ca","invalid",IF(L112="invalid","invalid",1.644*L166-4.01))))</f>
        <v>0.889650182815935</v>
      </c>
      <c r="M123" s="55" t="n">
        <f aca="false">IF(M6=0," ",IF(M112="Xenocryst","invalid",IF(M112="low-Ca","invalid",IF(M112="invalid","invalid",1.644*M166-4.01))))</f>
        <v>0.583542934292541</v>
      </c>
      <c r="N123" s="55" t="n">
        <f aca="false">IF(N6=0," ",IF(N112="Xenocryst","invalid",IF(N112="low-Ca","invalid",IF(N112="invalid","invalid",1.644*N166-4.01))))</f>
        <v>0.497213050804668</v>
      </c>
      <c r="O123" s="55" t="n">
        <f aca="false">IF(O6=0," ",IF(O112="Xenocryst","invalid",IF(O112="low-Ca","invalid",IF(O112="invalid","invalid",1.644*O166-4.01))))</f>
        <v>0.200672954388348</v>
      </c>
      <c r="P123" s="55" t="n">
        <f aca="false">IF(P6=0," ",IF(P112="Xenocryst","invalid",IF(P112="low-Ca","invalid",IF(P112="invalid","invalid",1.644*P166-4.01))))</f>
        <v>0.486497159928622</v>
      </c>
      <c r="Q123" s="55" t="n">
        <f aca="false">IF(Q6=0," ",IF(Q112="Xenocryst","invalid",IF(Q112="low-Ca","invalid",IF(Q112="invalid","invalid",1.644*Q166-4.01))))</f>
        <v>0.38013131145268</v>
      </c>
      <c r="R123" s="55" t="str">
        <f aca="false">IF(R6=0," ",IF(R112="Xenocryst","invalid",IF(R112="low-Ca","invalid",IF(R112="invalid","invalid",1.644*R166-4.01))))</f>
        <v>invalid</v>
      </c>
      <c r="S123" s="55" t="str">
        <f aca="false">IF(S6=0," ",IF(S112="Xenocryst","invalid",IF(S112="low-Ca","invalid",IF(S112="invalid","invalid",1.644*S166-4.01))))</f>
        <v>invalid</v>
      </c>
      <c r="T123" s="55" t="n">
        <f aca="false">IF(T6=0," ",IF(T112="Xenocryst","invalid",IF(T112="low-Ca","invalid",IF(T112="invalid","invalid",1.644*T166-4.01))))</f>
        <v>0.462533113943639</v>
      </c>
      <c r="U123" s="55" t="n">
        <f aca="false">IF(U6=0," ",IF(U112="Xenocryst","invalid",IF(U112="low-Ca","invalid",IF(U112="invalid","invalid",1.644*U166-4.01))))</f>
        <v>0.412184927729856</v>
      </c>
      <c r="V123" s="55" t="n">
        <f aca="false">IF(V6=0," ",IF(V112="Xenocryst","invalid",IF(V112="low-Ca","invalid",IF(V112="invalid","invalid",1.644*V166-4.01))))</f>
        <v>0.434424064308815</v>
      </c>
      <c r="W123" s="55" t="str">
        <f aca="false">IF(W6=0," ",IF(W112="Xenocryst","invalid",IF(W112="low-Ca","invalid",IF(W112="invalid","invalid",1.644*W166-4.01))))</f>
        <v>invalid</v>
      </c>
      <c r="X123" s="56" t="str">
        <f aca="false">IF(X6=0," ",IF(X112="Xenocryst","invalid",IF(X112="low-Ca","invalid",IF(X112="invalid","invalid",1.644*X166-4.01))))</f>
        <v> </v>
      </c>
      <c r="Y123" s="56" t="str">
        <f aca="false">IF(Y6=0," ",IF(Y112="Xenocryst","invalid",IF(Y112="low-Ca","invalid",IF(Y112="invalid","invalid",1.644*Y166-4.01))))</f>
        <v> </v>
      </c>
      <c r="Z123" s="56" t="str">
        <f aca="false">IF(Z6=0," ",IF(Z112="Xenocryst","invalid",IF(Z112="low-Ca","invalid",IF(Z112="invalid","invalid",1.644*Z166-4.01))))</f>
        <v> </v>
      </c>
      <c r="AA123" s="56" t="str">
        <f aca="false">IF(AA6=0," ",IF(AA112="Xenocryst","invalid",IF(AA112="low-Ca","invalid",IF(AA112="invalid","invalid",1.644*AA166-4.01))))</f>
        <v> </v>
      </c>
      <c r="AB123" s="56" t="str">
        <f aca="false">IF(AB6=0," ",IF(AB112="Xenocryst","invalid",IF(AB112="low-Ca","invalid",IF(AB112="invalid","invalid",1.644*AB166-4.01))))</f>
        <v> </v>
      </c>
      <c r="AC123" s="56" t="str">
        <f aca="false">IF(AC6=0," ",IF(AC112="Xenocryst","invalid",IF(AC112="low-Ca","invalid",IF(AC112="invalid","invalid",1.644*AC166-4.01))))</f>
        <v> </v>
      </c>
      <c r="AD123" s="56" t="str">
        <f aca="false">IF(AD6=0," ",IF(AD112="Xenocryst","invalid",IF(AD112="low-Ca","invalid",IF(AD112="invalid","invalid",1.644*AD166-4.01))))</f>
        <v> </v>
      </c>
      <c r="AE123" s="56" t="str">
        <f aca="false">IF(AE6=0," ",IF(AE112="Xenocryst","invalid",IF(AE112="low-Ca","invalid",IF(AE112="invalid","invalid",1.644*AE166-4.01))))</f>
        <v> </v>
      </c>
      <c r="AF123" s="56" t="str">
        <f aca="false">IF(AF6=0," ",IF(AF112="Xenocryst","invalid",IF(AF112="low-Ca","invalid",IF(AF112="invalid","invalid",1.644*AF166-4.01))))</f>
        <v> </v>
      </c>
      <c r="AG123" s="56" t="str">
        <f aca="false">IF(AG6=0," ",IF(AG112="Xenocryst","invalid",IF(AG112="low-Ca","invalid",IF(AG112="invalid","invalid",1.644*AG166-4.01))))</f>
        <v> </v>
      </c>
      <c r="AH123" s="56" t="str">
        <f aca="false">IF(AH6=0," ",IF(AH112="Xenocryst","invalid",IF(AH112="low-Ca","invalid",IF(AH112="invalid","invalid",1.644*AH166-4.01))))</f>
        <v> </v>
      </c>
      <c r="AI123" s="56" t="str">
        <f aca="false">IF(AI6=0," ",IF(AI112="Xenocryst","invalid",IF(AI112="low-Ca","invalid",IF(AI112="invalid","invalid",1.644*AI166-4.01))))</f>
        <v> </v>
      </c>
      <c r="AJ123" s="56" t="str">
        <f aca="false">IF(AJ6=0," ",IF(AJ112="Xenocryst","invalid",IF(AJ112="low-Ca","invalid",IF(AJ112="invalid","invalid",1.644*AJ166-4.01))))</f>
        <v> </v>
      </c>
      <c r="AK123" s="56" t="str">
        <f aca="false">IF(AK6=0," ",IF(AK112="Xenocryst","invalid",IF(AK112="low-Ca","invalid",IF(AK112="invalid","invalid",1.644*AK166-4.01))))</f>
        <v> </v>
      </c>
      <c r="AL123" s="56" t="str">
        <f aca="false">IF(AL6=0," ",IF(AL112="Xenocryst","invalid",IF(AL112="low-Ca","invalid",IF(AL112="invalid","invalid",1.644*AL166-4.01))))</f>
        <v> </v>
      </c>
      <c r="AM123" s="56" t="str">
        <f aca="false">IF(AM6=0," ",IF(AM112="Xenocryst","invalid",IF(AM112="low-Ca","invalid",IF(AM112="invalid","invalid",1.644*AM166-4.01))))</f>
        <v> </v>
      </c>
      <c r="AN123" s="56" t="str">
        <f aca="false">IF(AN6=0," ",IF(AN112="Xenocryst","invalid",IF(AN112="low-Ca","invalid",IF(AN112="invalid","invalid",1.644*AN166-4.01))))</f>
        <v> </v>
      </c>
      <c r="AO123" s="56" t="str">
        <f aca="false">IF(AO6=0," ",IF(AO112="Xenocryst","invalid",IF(AO112="low-Ca","invalid",IF(AO112="invalid","invalid",1.644*AO166-4.01))))</f>
        <v> </v>
      </c>
      <c r="AP123" s="56" t="str">
        <f aca="false">IF(AP6=0," ",IF(AP112="Xenocryst","invalid",IF(AP112="low-Ca","invalid",IF(AP112="invalid","invalid",1.644*AP166-4.01))))</f>
        <v> </v>
      </c>
      <c r="AQ123" s="56" t="str">
        <f aca="false">IF(AQ6=0," ",IF(AQ112="Xenocryst","invalid",IF(AQ112="low-Ca","invalid",IF(AQ112="invalid","invalid",1.644*AQ166-4.01))))</f>
        <v> </v>
      </c>
      <c r="AR123" s="56" t="str">
        <f aca="false">IF(AR6=0," ",IF(AR112="Xenocryst","invalid",IF(AR112="low-Ca","invalid",IF(AR112="invalid","invalid",1.644*AR166-4.01))))</f>
        <v> </v>
      </c>
      <c r="AS123" s="56" t="str">
        <f aca="false">IF(AS6=0," ",IF(AS112="Xenocryst","invalid",IF(AS112="low-Ca","invalid",IF(AS112="invalid","invalid",1.644*AS166-4.01))))</f>
        <v> </v>
      </c>
      <c r="AT123" s="56" t="str">
        <f aca="false">IF(AT6=0," ",IF(AT112="Xenocryst","invalid",IF(AT112="low-Ca","invalid",IF(AT112="invalid","invalid",1.644*AT166-4.01))))</f>
        <v> </v>
      </c>
      <c r="AU123" s="56" t="str">
        <f aca="false">IF(AU6=0," ",IF(AU112="Xenocryst","invalid",IF(AU112="low-Ca","invalid",IF(AU112="invalid","invalid",1.644*AU166-4.01))))</f>
        <v> </v>
      </c>
      <c r="AV123" s="56" t="str">
        <f aca="false">IF(AV6=0," ",IF(AV112="Xenocryst","invalid",IF(AV112="low-Ca","invalid",IF(AV112="invalid","invalid",1.644*AV166-4.01))))</f>
        <v> </v>
      </c>
      <c r="AW123" s="56" t="str">
        <f aca="false">IF(AW6=0," ",IF(AW112="Xenocryst","invalid",IF(AW112="low-Ca","invalid",IF(AW112="invalid","invalid",1.644*AW166-4.01))))</f>
        <v> </v>
      </c>
      <c r="AX123" s="56" t="str">
        <f aca="false">IF(AX6=0," ",IF(AX112="Xenocryst","invalid",IF(AX112="low-Ca","invalid",IF(AX112="invalid","invalid",1.644*AX166-4.01))))</f>
        <v> </v>
      </c>
      <c r="AY123" s="56" t="str">
        <f aca="false">IF(AY6=0," ",IF(AY112="Xenocryst","invalid",IF(AY112="low-Ca","invalid",IF(AY112="invalid","invalid",1.644*AY166-4.01))))</f>
        <v> </v>
      </c>
      <c r="AZ123" s="56" t="str">
        <f aca="false">IF(AZ6=0," ",IF(AZ112="Xenocryst","invalid",IF(AZ112="low-Ca","invalid",IF(AZ112="invalid","invalid",1.644*AZ166-4.01))))</f>
        <v> </v>
      </c>
      <c r="BA123" s="56" t="str">
        <f aca="false">IF(BA6=0," ",IF(BA112="Xenocryst","invalid",IF(BA112="low-Ca","invalid",IF(BA112="invalid","invalid",1.644*BA166-4.01))))</f>
        <v> </v>
      </c>
      <c r="BB123" s="56" t="str">
        <f aca="false">IF(BB6=0," ",IF(BB112="Xenocryst","invalid",IF(BB112="low-Ca","invalid",IF(BB112="invalid","invalid",1.644*BB166-4.01))))</f>
        <v> </v>
      </c>
      <c r="BC123" s="56" t="str">
        <f aca="false">IF(BC6=0," ",IF(BC112="Xenocryst","invalid",IF(BC112="low-Ca","invalid",IF(BC112="invalid","invalid",1.644*BC166-4.01))))</f>
        <v> </v>
      </c>
      <c r="BD123" s="56" t="str">
        <f aca="false">IF(BD6=0," ",IF(BD112="Xenocryst","invalid",IF(BD112="low-Ca","invalid",IF(BD112="invalid","invalid",1.644*BD166-4.01))))</f>
        <v> </v>
      </c>
      <c r="BE123" s="56" t="str">
        <f aca="false">IF(BE6=0," ",IF(BE112="Xenocryst","invalid",IF(BE112="low-Ca","invalid",IF(BE112="invalid","invalid",1.644*BE166-4.01))))</f>
        <v> </v>
      </c>
      <c r="BF123" s="56" t="str">
        <f aca="false">IF(BF6=0," ",IF(BF112="Xenocryst","invalid",IF(BF112="low-Ca","invalid",IF(BF112="invalid","invalid",1.644*BF166-4.01))))</f>
        <v> </v>
      </c>
      <c r="BG123" s="56" t="str">
        <f aca="false">IF(BG6=0," ",IF(BG112="Xenocryst","invalid",IF(BG112="low-Ca","invalid",IF(BG112="invalid","invalid",1.644*BG166-4.01))))</f>
        <v> </v>
      </c>
      <c r="BH123" s="56" t="str">
        <f aca="false">IF(BH6=0," ",IF(BH112="Xenocryst","invalid",IF(BH112="low-Ca","invalid",IF(BH112="invalid","invalid",1.644*BH166-4.01))))</f>
        <v> </v>
      </c>
      <c r="BI123" s="56" t="str">
        <f aca="false">IF(BI6=0," ",IF(BI112="Xenocryst","invalid",IF(BI112="low-Ca","invalid",IF(BI112="invalid","invalid",1.644*BI166-4.01))))</f>
        <v> </v>
      </c>
      <c r="BJ123" s="56" t="str">
        <f aca="false">IF(BJ6=0," ",IF(BJ112="Xenocryst","invalid",IF(BJ112="low-Ca","invalid",IF(BJ112="invalid","invalid",1.644*BJ166-4.01))))</f>
        <v> </v>
      </c>
      <c r="BK123" s="56" t="str">
        <f aca="false">IF(BK6=0," ",IF(BK112="Xenocryst","invalid",IF(BK112="low-Ca","invalid",IF(BK112="invalid","invalid",1.644*BK166-4.01))))</f>
        <v> </v>
      </c>
      <c r="BL123" s="56" t="str">
        <f aca="false">IF(BL6=0," ",IF(BL112="Xenocryst","invalid",IF(BL112="low-Ca","invalid",IF(BL112="invalid","invalid",1.644*BL166-4.01))))</f>
        <v> </v>
      </c>
      <c r="BM123" s="56" t="str">
        <f aca="false">IF(BM6=0," ",IF(BM112="Xenocryst","invalid",IF(BM112="low-Ca","invalid",IF(BM112="invalid","invalid",1.644*BM166-4.01))))</f>
        <v> </v>
      </c>
      <c r="BN123" s="56" t="str">
        <f aca="false">IF(BN6=0," ",IF(BN112="Xenocryst","invalid",IF(BN112="low-Ca","invalid",IF(BN112="invalid","invalid",1.644*BN166-4.01))))</f>
        <v> </v>
      </c>
      <c r="BO123" s="56" t="str">
        <f aca="false">IF(BO6=0," ",IF(BO112="Xenocryst","invalid",IF(BO112="low-Ca","invalid",IF(BO112="invalid","invalid",1.644*BO166-4.01))))</f>
        <v> </v>
      </c>
      <c r="BP123" s="56" t="str">
        <f aca="false">IF(BP6=0," ",IF(BP112="Xenocryst","invalid",IF(BP112="low-Ca","invalid",IF(BP112="invalid","invalid",1.644*BP166-4.01))))</f>
        <v> </v>
      </c>
      <c r="BQ123" s="56" t="str">
        <f aca="false">IF(BQ6=0," ",IF(BQ112="Xenocryst","invalid",IF(BQ112="low-Ca","invalid",IF(BQ112="invalid","invalid",1.644*BQ166-4.01))))</f>
        <v> </v>
      </c>
      <c r="BR123" s="56" t="str">
        <f aca="false">IF(BR6=0," ",IF(BR112="Xenocryst","invalid",IF(BR112="low-Ca","invalid",IF(BR112="invalid","invalid",1.644*BR166-4.01))))</f>
        <v> </v>
      </c>
      <c r="BS123" s="56" t="str">
        <f aca="false">IF(BS6=0," ",IF(BS112="Xenocryst","invalid",IF(BS112="low-Ca","invalid",IF(BS112="invalid","invalid",1.644*BS166-4.01))))</f>
        <v> </v>
      </c>
      <c r="BT123" s="56" t="str">
        <f aca="false">IF(BT6=0," ",IF(BT112="Xenocryst","invalid",IF(BT112="low-Ca","invalid",IF(BT112="invalid","invalid",1.644*BT166-4.01))))</f>
        <v> </v>
      </c>
      <c r="BU123" s="56" t="str">
        <f aca="false">IF(BU6=0," ",IF(BU112="Xenocryst","invalid",IF(BU112="low-Ca","invalid",IF(BU112="invalid","invalid",1.644*BU166-4.01))))</f>
        <v> </v>
      </c>
      <c r="BV123" s="56" t="str">
        <f aca="false">IF(BV6=0," ",IF(BV112="Xenocryst","invalid",IF(BV112="low-Ca","invalid",IF(BV112="invalid","invalid",1.644*BV166-4.01))))</f>
        <v> </v>
      </c>
      <c r="BW123" s="56" t="str">
        <f aca="false">IF(BW6=0," ",IF(BW112="Xenocryst","invalid",IF(BW112="low-Ca","invalid",IF(BW112="invalid","invalid",1.644*BW166-4.01))))</f>
        <v> </v>
      </c>
      <c r="BX123" s="56" t="str">
        <f aca="false">IF(BX6=0," ",IF(BX112="Xenocryst","invalid",IF(BX112="low-Ca","invalid",IF(BX112="invalid","invalid",1.644*BX166-4.01))))</f>
        <v> </v>
      </c>
      <c r="BY123" s="56" t="str">
        <f aca="false">IF(BY6=0," ",IF(BY112="Xenocryst","invalid",IF(BY112="low-Ca","invalid",IF(BY112="invalid","invalid",1.644*BY166-4.01))))</f>
        <v> </v>
      </c>
      <c r="BZ123" s="56" t="str">
        <f aca="false">IF(BZ6=0," ",IF(BZ112="Xenocryst","invalid",IF(BZ112="low-Ca","invalid",IF(BZ112="invalid","invalid",1.644*BZ166-4.01))))</f>
        <v> </v>
      </c>
      <c r="CA123" s="56" t="str">
        <f aca="false">IF(CA6=0," ",IF(CA112="Xenocryst","invalid",IF(CA112="low-Ca","invalid",IF(CA112="invalid","invalid",1.644*CA166-4.01))))</f>
        <v> </v>
      </c>
      <c r="CB123" s="56" t="str">
        <f aca="false">IF(CB6=0," ",IF(CB112="Xenocryst","invalid",IF(CB112="low-Ca","invalid",IF(CB112="invalid","invalid",1.644*CB166-4.01))))</f>
        <v> </v>
      </c>
      <c r="CC123" s="56" t="str">
        <f aca="false">IF(CC6=0," ",IF(CC112="Xenocryst","invalid",IF(CC112="low-Ca","invalid",IF(CC112="invalid","invalid",1.644*CC166-4.01))))</f>
        <v> </v>
      </c>
      <c r="CD123" s="56" t="str">
        <f aca="false">IF(CD6=0," ",IF(CD112="Xenocryst","invalid",IF(CD112="low-Ca","invalid",IF(CD112="invalid","invalid",1.644*CD166-4.01))))</f>
        <v> </v>
      </c>
      <c r="CE123" s="56" t="str">
        <f aca="false">IF(CE6=0," ",IF(CE112="Xenocryst","invalid",IF(CE112="low-Ca","invalid",IF(CE112="invalid","invalid",1.644*CE166-4.01))))</f>
        <v> </v>
      </c>
      <c r="CF123" s="56" t="str">
        <f aca="false">IF(CF6=0," ",IF(CF112="Xenocryst","invalid",IF(CF112="low-Ca","invalid",IF(CF112="invalid","invalid",1.644*CF166-4.01))))</f>
        <v> </v>
      </c>
      <c r="CG123" s="56" t="str">
        <f aca="false">IF(CG6=0," ",IF(CG112="Xenocryst","invalid",IF(CG112="low-Ca","invalid",IF(CG112="invalid","invalid",1.644*CG166-4.01))))</f>
        <v> </v>
      </c>
      <c r="CH123" s="56" t="str">
        <f aca="false">IF(CH6=0," ",IF(CH112="Xenocryst","invalid",IF(CH112="low-Ca","invalid",IF(CH112="invalid","invalid",1.644*CH166-4.01))))</f>
        <v> </v>
      </c>
      <c r="CI123" s="56" t="str">
        <f aca="false">IF(CI6=0," ",IF(CI112="Xenocryst","invalid",IF(CI112="low-Ca","invalid",IF(CI112="invalid","invalid",1.644*CI166-4.01))))</f>
        <v> </v>
      </c>
      <c r="CJ123" s="56" t="str">
        <f aca="false">IF(CJ6=0," ",IF(CJ112="Xenocryst","invalid",IF(CJ112="low-Ca","invalid",IF(CJ112="invalid","invalid",1.644*CJ166-4.01))))</f>
        <v> </v>
      </c>
      <c r="CK123" s="56" t="str">
        <f aca="false">IF(CK6=0," ",IF(CK112="Xenocryst","invalid",IF(CK112="low-Ca","invalid",IF(CK112="invalid","invalid",1.644*CK166-4.01))))</f>
        <v> </v>
      </c>
      <c r="CL123" s="56" t="str">
        <f aca="false">IF(CL6=0," ",IF(CL112="Xenocryst","invalid",IF(CL112="low-Ca","invalid",IF(CL112="invalid","invalid",1.644*CL166-4.01))))</f>
        <v> </v>
      </c>
      <c r="CM123" s="56" t="str">
        <f aca="false">IF(CM6=0," ",IF(CM112="Xenocryst","invalid",IF(CM112="low-Ca","invalid",IF(CM112="invalid","invalid",1.644*CM166-4.01))))</f>
        <v> </v>
      </c>
      <c r="CN123" s="56" t="str">
        <f aca="false">IF(CN6=0," ",IF(CN112="Xenocryst","invalid",IF(CN112="low-Ca","invalid",IF(CN112="invalid","invalid",1.644*CN166-4.01))))</f>
        <v> </v>
      </c>
      <c r="CO123" s="56" t="str">
        <f aca="false">IF(CO6=0," ",IF(CO112="Xenocryst","invalid",IF(CO112="low-Ca","invalid",IF(CO112="invalid","invalid",1.644*CO166-4.01))))</f>
        <v> </v>
      </c>
      <c r="CP123" s="56" t="str">
        <f aca="false">IF(CP6=0," ",IF(CP112="Xenocryst","invalid",IF(CP112="low-Ca","invalid",IF(CP112="invalid","invalid",1.644*CP166-4.01))))</f>
        <v> </v>
      </c>
      <c r="CQ123" s="56" t="str">
        <f aca="false">IF(CQ6=0," ",IF(CQ112="Xenocryst","invalid",IF(CQ112="low-Ca","invalid",IF(CQ112="invalid","invalid",1.644*CQ166-4.01))))</f>
        <v> </v>
      </c>
      <c r="CR123" s="56" t="str">
        <f aca="false">IF(CR6=0," ",IF(CR112="Xenocryst","invalid",IF(CR112="low-Ca","invalid",IF(CR112="invalid","invalid",1.644*CR166-4.01))))</f>
        <v> </v>
      </c>
      <c r="CS123" s="56" t="str">
        <f aca="false">IF(CS6=0," ",IF(CS112="Xenocryst","invalid",IF(CS112="low-Ca","invalid",IF(CS112="invalid","invalid",1.644*CS166-4.01))))</f>
        <v> </v>
      </c>
      <c r="CT123" s="56" t="str">
        <f aca="false">IF(CT6=0," ",IF(CT112="Xenocryst","invalid",IF(CT112="low-Ca","invalid",IF(CT112="invalid","invalid",1.644*CT166-4.01))))</f>
        <v> </v>
      </c>
      <c r="CU123" s="56" t="str">
        <f aca="false">IF(CU6=0," ",IF(CU112="Xenocryst","invalid",IF(CU112="low-Ca","invalid",IF(CU112="invalid","invalid",1.644*CU166-4.01))))</f>
        <v> </v>
      </c>
      <c r="CV123" s="56" t="str">
        <f aca="false">IF(CV6=0," ",IF(CV112="Xenocryst","invalid",IF(CV112="low-Ca","invalid",IF(CV112="invalid","invalid",1.644*CV166-4.01))))</f>
        <v> </v>
      </c>
      <c r="CW123" s="56" t="str">
        <f aca="false">IF(CW6=0," ",IF(CW112="Xenocryst","invalid",IF(CW112="low-Ca","invalid",IF(CW112="invalid","invalid",1.644*CW166-4.01))))</f>
        <v> </v>
      </c>
      <c r="CX123" s="56" t="str">
        <f aca="false">IF(CX6=0," ",IF(CX112="Xenocryst","invalid",IF(CX112="low-Ca","invalid",IF(CX112="invalid","invalid",1.644*CX166-4.01))))</f>
        <v> </v>
      </c>
      <c r="CY123" s="56" t="str">
        <f aca="false">IF(CY6=0," ",IF(CY112="Xenocryst","invalid",IF(CY112="low-Ca","invalid",IF(CY112="invalid","invalid",1.644*CY166-4.01))))</f>
        <v> </v>
      </c>
      <c r="CZ123" s="56" t="str">
        <f aca="false">IF(CZ6=0," ",IF(CZ112="Xenocryst","invalid",IF(CZ112="low-Ca","invalid",IF(CZ112="invalid","invalid",1.644*CZ166-4.01))))</f>
        <v> </v>
      </c>
      <c r="DA123" s="56" t="str">
        <f aca="false">IF(DA6=0," ",IF(DA112="Xenocryst","invalid",IF(DA112="low-Ca","invalid",IF(DA112="invalid","invalid",1.644*DA166-4.01))))</f>
        <v> </v>
      </c>
      <c r="DB123" s="56" t="str">
        <f aca="false">IF(DB6=0," ",IF(DB112="Xenocryst","invalid",IF(DB112="low-Ca","invalid",IF(DB112="invalid","invalid",1.644*DB166-4.01))))</f>
        <v> </v>
      </c>
      <c r="DC123" s="56" t="str">
        <f aca="false">IF(DC6=0," ",IF(DC112="Xenocryst","invalid",IF(DC112="low-Ca","invalid",IF(DC112="invalid","invalid",1.644*DC166-4.01))))</f>
        <v> </v>
      </c>
      <c r="DD123" s="56" t="str">
        <f aca="false">IF(DD6=0," ",IF(DD112="Xenocryst","invalid",IF(DD112="low-Ca","invalid",IF(DD112="invalid","invalid",1.644*DD166-4.01))))</f>
        <v> </v>
      </c>
      <c r="DE123" s="56" t="str">
        <f aca="false">IF(DE6=0," ",IF(DE112="Xenocryst","invalid",IF(DE112="low-Ca","invalid",IF(DE112="invalid","invalid",1.644*DE166-4.01))))</f>
        <v> </v>
      </c>
      <c r="DF123" s="56" t="str">
        <f aca="false">IF(DF6=0," ",IF(DF112="Xenocryst","invalid",IF(DF112="low-Ca","invalid",IF(DF112="invalid","invalid",1.644*DF166-4.01))))</f>
        <v> </v>
      </c>
      <c r="DG123" s="56" t="str">
        <f aca="false">IF(DG6=0," ",IF(DG112="Xenocryst","invalid",IF(DG112="low-Ca","invalid",IF(DG112="invalid","invalid",1.644*DG166-4.01))))</f>
        <v> </v>
      </c>
      <c r="DH123" s="56" t="str">
        <f aca="false">IF(DH6=0," ",IF(DH112="Xenocryst","invalid",IF(DH112="low-Ca","invalid",IF(DH112="invalid","invalid",1.644*DH166-4.01))))</f>
        <v> </v>
      </c>
      <c r="DI123" s="56" t="str">
        <f aca="false">IF(DI6=0," ",IF(DI112="Xenocryst","invalid",IF(DI112="low-Ca","invalid",IF(DI112="invalid","invalid",1.644*DI166-4.01))))</f>
        <v> </v>
      </c>
      <c r="DJ123" s="56" t="str">
        <f aca="false">IF(DJ6=0," ",IF(DJ112="Xenocryst","invalid",IF(DJ112="low-Ca","invalid",IF(DJ112="invalid","invalid",1.644*DJ166-4.01))))</f>
        <v> </v>
      </c>
      <c r="DK123" s="56" t="str">
        <f aca="false">IF(DK6=0," ",IF(DK112="Xenocryst","invalid",IF(DK112="low-Ca","invalid",IF(DK112="invalid","invalid",1.644*DK166-4.01))))</f>
        <v> </v>
      </c>
      <c r="DL123" s="56" t="str">
        <f aca="false">IF(DL6=0," ",IF(DL112="Xenocryst","invalid",IF(DL112="low-Ca","invalid",IF(DL112="invalid","invalid",1.644*DL166-4.01))))</f>
        <v> </v>
      </c>
      <c r="DM123" s="56" t="str">
        <f aca="false">IF(DM6=0," ",IF(DM112="Xenocryst","invalid",IF(DM112="low-Ca","invalid",IF(DM112="invalid","invalid",1.644*DM166-4.01))))</f>
        <v> </v>
      </c>
      <c r="DN123" s="56" t="str">
        <f aca="false">IF(DN6=0," ",IF(DN112="Xenocryst","invalid",IF(DN112="low-Ca","invalid",IF(DN112="invalid","invalid",1.644*DN166-4.01))))</f>
        <v> </v>
      </c>
      <c r="DO123" s="56" t="str">
        <f aca="false">IF(DO6=0," ",IF(DO112="Xenocryst","invalid",IF(DO112="low-Ca","invalid",IF(DO112="invalid","invalid",1.644*DO166-4.01))))</f>
        <v> </v>
      </c>
      <c r="DP123" s="56" t="str">
        <f aca="false">IF(DP6=0," ",IF(DP112="Xenocryst","invalid",IF(DP112="low-Ca","invalid",IF(DP112="invalid","invalid",1.644*DP166-4.01))))</f>
        <v> </v>
      </c>
      <c r="DQ123" s="56" t="str">
        <f aca="false">IF(DQ6=0," ",IF(DQ112="Xenocryst","invalid",IF(DQ112="low-Ca","invalid",IF(DQ112="invalid","invalid",1.644*DQ166-4.01))))</f>
        <v> </v>
      </c>
      <c r="DR123" s="56" t="str">
        <f aca="false">IF(DR6=0," ",IF(DR112="Xenocryst","invalid",IF(DR112="low-Ca","invalid",IF(DR112="invalid","invalid",1.644*DR166-4.01))))</f>
        <v> </v>
      </c>
      <c r="DS123" s="56" t="str">
        <f aca="false">IF(DS6=0," ",IF(DS112="Xenocryst","invalid",IF(DS112="low-Ca","invalid",IF(DS112="invalid","invalid",1.644*DS166-4.01))))</f>
        <v> </v>
      </c>
      <c r="DT123" s="56" t="str">
        <f aca="false">IF(DT6=0," ",IF(DT112="Xenocryst","invalid",IF(DT112="low-Ca","invalid",IF(DT112="invalid","invalid",1.644*DT166-4.01))))</f>
        <v> </v>
      </c>
      <c r="DU123" s="56" t="str">
        <f aca="false">IF(DU6=0," ",IF(DU112="Xenocryst","invalid",IF(DU112="low-Ca","invalid",IF(DU112="invalid","invalid",1.644*DU166-4.01))))</f>
        <v> </v>
      </c>
      <c r="DV123" s="56" t="str">
        <f aca="false">IF(DV6=0," ",IF(DV112="Xenocryst","invalid",IF(DV112="low-Ca","invalid",IF(DV112="invalid","invalid",1.644*DV166-4.01))))</f>
        <v> </v>
      </c>
      <c r="DW123" s="56" t="str">
        <f aca="false">IF(DW6=0," ",IF(DW112="Xenocryst","invalid",IF(DW112="low-Ca","invalid",IF(DW112="invalid","invalid",1.644*DW166-4.01))))</f>
        <v> </v>
      </c>
      <c r="DX123" s="56" t="str">
        <f aca="false">IF(DX6=0," ",IF(DX112="Xenocryst","invalid",IF(DX112="low-Ca","invalid",IF(DX112="invalid","invalid",1.644*DX166-4.01))))</f>
        <v> </v>
      </c>
      <c r="DY123" s="56" t="str">
        <f aca="false">IF(DY6=0," ",IF(DY112="Xenocryst","invalid",IF(DY112="low-Ca","invalid",IF(DY112="invalid","invalid",1.644*DY166-4.01))))</f>
        <v> </v>
      </c>
      <c r="DZ123" s="56" t="str">
        <f aca="false">IF(DZ6=0," ",IF(DZ112="Xenocryst","invalid",IF(DZ112="low-Ca","invalid",IF(DZ112="invalid","invalid",1.644*DZ166-4.01))))</f>
        <v> </v>
      </c>
      <c r="EA123" s="56" t="str">
        <f aca="false">IF(EA6=0," ",IF(EA112="Xenocryst","invalid",IF(EA112="low-Ca","invalid",IF(EA112="invalid","invalid",1.644*EA166-4.01))))</f>
        <v> </v>
      </c>
      <c r="EB123" s="56" t="str">
        <f aca="false">IF(EB6=0," ",IF(EB112="Xenocryst","invalid",IF(EB112="low-Ca","invalid",IF(EB112="invalid","invalid",1.644*EB166-4.01))))</f>
        <v> </v>
      </c>
      <c r="EC123" s="56" t="str">
        <f aca="false">IF(EC6=0," ",IF(EC112="Xenocryst","invalid",IF(EC112="low-Ca","invalid",IF(EC112="invalid","invalid",1.644*EC166-4.01))))</f>
        <v> </v>
      </c>
      <c r="ED123" s="56" t="str">
        <f aca="false">IF(ED6=0," ",IF(ED112="Xenocryst","invalid",IF(ED112="low-Ca","invalid",IF(ED112="invalid","invalid",1.644*ED166-4.01))))</f>
        <v> </v>
      </c>
      <c r="EE123" s="56" t="str">
        <f aca="false">IF(EE6=0," ",IF(EE112="Xenocryst","invalid",IF(EE112="low-Ca","invalid",IF(EE112="invalid","invalid",1.644*EE166-4.01))))</f>
        <v> </v>
      </c>
      <c r="EF123" s="56" t="str">
        <f aca="false">IF(EF6=0," ",IF(EF112="Xenocryst","invalid",IF(EF112="low-Ca","invalid",IF(EF112="invalid","invalid",1.644*EF166-4.01))))</f>
        <v> </v>
      </c>
      <c r="EG123" s="56" t="str">
        <f aca="false">IF(EG6=0," ",IF(EG112="Xenocryst","invalid",IF(EG112="low-Ca","invalid",IF(EG112="invalid","invalid",1.644*EG166-4.01))))</f>
        <v> </v>
      </c>
      <c r="EH123" s="56" t="str">
        <f aca="false">IF(EH6=0," ",IF(EH112="Xenocryst","invalid",IF(EH112="low-Ca","invalid",IF(EH112="invalid","invalid",1.644*EH166-4.01))))</f>
        <v> </v>
      </c>
      <c r="EI123" s="56" t="str">
        <f aca="false">IF(EI6=0," ",IF(EI112="Xenocryst","invalid",IF(EI112="low-Ca","invalid",IF(EI112="invalid","invalid",1.644*EI166-4.01))))</f>
        <v> </v>
      </c>
      <c r="EJ123" s="56" t="str">
        <f aca="false">IF(EJ6=0," ",IF(EJ112="Xenocryst","invalid",IF(EJ112="low-Ca","invalid",IF(EJ112="invalid","invalid",1.644*EJ166-4.01))))</f>
        <v> </v>
      </c>
      <c r="EK123" s="56" t="str">
        <f aca="false">IF(EK6=0," ",IF(EK112="Xenocryst","invalid",IF(EK112="low-Ca","invalid",IF(EK112="invalid","invalid",1.644*EK166-4.01))))</f>
        <v> </v>
      </c>
      <c r="EL123" s="56" t="str">
        <f aca="false">IF(EL6=0," ",IF(EL112="Xenocryst","invalid",IF(EL112="low-Ca","invalid",IF(EL112="invalid","invalid",1.644*EL166-4.01))))</f>
        <v> </v>
      </c>
      <c r="EM123" s="56" t="str">
        <f aca="false">IF(EM6=0," ",IF(EM112="Xenocryst","invalid",IF(EM112="low-Ca","invalid",IF(EM112="invalid","invalid",1.644*EM166-4.01))))</f>
        <v> </v>
      </c>
      <c r="EN123" s="56" t="str">
        <f aca="false">IF(EN6=0," ",IF(EN112="Xenocryst","invalid",IF(EN112="low-Ca","invalid",IF(EN112="invalid","invalid",1.644*EN166-4.01))))</f>
        <v> </v>
      </c>
      <c r="EO123" s="56" t="str">
        <f aca="false">IF(EO6=0," ",IF(EO112="Xenocryst","invalid",IF(EO112="low-Ca","invalid",IF(EO112="invalid","invalid",1.644*EO166-4.01))))</f>
        <v> </v>
      </c>
      <c r="EP123" s="56" t="str">
        <f aca="false">IF(EP6=0," ",IF(EP112="Xenocryst","invalid",IF(EP112="low-Ca","invalid",IF(EP112="invalid","invalid",1.644*EP166-4.01))))</f>
        <v> </v>
      </c>
      <c r="EQ123" s="56" t="str">
        <f aca="false">IF(EQ6=0," ",IF(EQ112="Xenocryst","invalid",IF(EQ112="low-Ca","invalid",IF(EQ112="invalid","invalid",1.644*EQ166-4.01))))</f>
        <v> </v>
      </c>
      <c r="ER123" s="56" t="str">
        <f aca="false">IF(ER6=0," ",IF(ER112="Xenocryst","invalid",IF(ER112="low-Ca","invalid",IF(ER112="invalid","invalid",1.644*ER166-4.01))))</f>
        <v> </v>
      </c>
      <c r="ES123" s="56" t="str">
        <f aca="false">IF(ES6=0," ",IF(ES112="Xenocryst","invalid",IF(ES112="low-Ca","invalid",IF(ES112="invalid","invalid",1.644*ES166-4.01))))</f>
        <v> </v>
      </c>
      <c r="ET123" s="56" t="str">
        <f aca="false">IF(ET6=0," ",IF(ET112="Xenocryst","invalid",IF(ET112="low-Ca","invalid",IF(ET112="invalid","invalid",1.644*ET166-4.01))))</f>
        <v> </v>
      </c>
      <c r="EU123" s="56" t="str">
        <f aca="false">IF(EU6=0," ",IF(EU112="Xenocryst","invalid",IF(EU112="low-Ca","invalid",IF(EU112="invalid","invalid",1.644*EU166-4.01))))</f>
        <v> </v>
      </c>
      <c r="EV123" s="56" t="str">
        <f aca="false">IF(EV6=0," ",IF(EV112="Xenocryst","invalid",IF(EV112="low-Ca","invalid",IF(EV112="invalid","invalid",1.644*EV166-4.01))))</f>
        <v> </v>
      </c>
      <c r="EW123" s="56" t="str">
        <f aca="false">IF(EW6=0," ",IF(EW112="Xenocryst","invalid",IF(EW112="low-Ca","invalid",IF(EW112="invalid","invalid",1.644*EW166-4.01))))</f>
        <v> </v>
      </c>
      <c r="EX123" s="56" t="str">
        <f aca="false">IF(EX6=0," ",IF(EX112="Xenocryst","invalid",IF(EX112="low-Ca","invalid",IF(EX112="invalid","invalid",1.644*EX166-4.01))))</f>
        <v> </v>
      </c>
      <c r="EY123" s="56" t="str">
        <f aca="false">IF(EY6=0," ",IF(EY112="Xenocryst","invalid",IF(EY112="low-Ca","invalid",IF(EY112="invalid","invalid",1.644*EY166-4.01))))</f>
        <v> </v>
      </c>
      <c r="EZ123" s="56" t="str">
        <f aca="false">IF(EZ6=0," ",IF(EZ112="Xenocryst","invalid",IF(EZ112="low-Ca","invalid",IF(EZ112="invalid","invalid",1.644*EZ166-4.01))))</f>
        <v> </v>
      </c>
      <c r="FA123" s="56" t="str">
        <f aca="false">IF(FA6=0," ",IF(FA112="Xenocryst","invalid",IF(FA112="low-Ca","invalid",IF(FA112="invalid","invalid",1.644*FA166-4.01))))</f>
        <v> </v>
      </c>
      <c r="FB123" s="56" t="str">
        <f aca="false">IF(FB6=0," ",IF(FB112="Xenocryst","invalid",IF(FB112="low-Ca","invalid",IF(FB112="invalid","invalid",1.644*FB166-4.01))))</f>
        <v> </v>
      </c>
      <c r="FC123" s="56" t="str">
        <f aca="false">IF(FC6=0," ",IF(FC112="Xenocryst","invalid",IF(FC112="low-Ca","invalid",IF(FC112="invalid","invalid",1.644*FC166-4.01))))</f>
        <v> </v>
      </c>
      <c r="FD123" s="56" t="str">
        <f aca="false">IF(FD6=0," ",IF(FD112="Xenocryst","invalid",IF(FD112="low-Ca","invalid",IF(FD112="invalid","invalid",1.644*FD166-4.01))))</f>
        <v> </v>
      </c>
      <c r="FE123" s="56" t="str">
        <f aca="false">IF(FE6=0," ",IF(FE112="Xenocryst","invalid",IF(FE112="low-Ca","invalid",IF(FE112="invalid","invalid",1.644*FE166-4.01))))</f>
        <v> </v>
      </c>
      <c r="FF123" s="56" t="str">
        <f aca="false">IF(FF6=0," ",IF(FF112="Xenocryst","invalid",IF(FF112="low-Ca","invalid",IF(FF112="invalid","invalid",1.644*FF166-4.01))))</f>
        <v> </v>
      </c>
      <c r="FG123" s="56" t="str">
        <f aca="false">IF(FG6=0," ",IF(FG112="Xenocryst","invalid",IF(FG112="low-Ca","invalid",IF(FG112="invalid","invalid",1.644*FG166-4.01))))</f>
        <v> </v>
      </c>
      <c r="FH123" s="56" t="str">
        <f aca="false">IF(FH6=0," ",IF(FH112="Xenocryst","invalid",IF(FH112="low-Ca","invalid",IF(FH112="invalid","invalid",1.644*FH166-4.01))))</f>
        <v> </v>
      </c>
      <c r="FI123" s="56" t="str">
        <f aca="false">IF(FI6=0," ",IF(FI112="Xenocryst","invalid",IF(FI112="low-Ca","invalid",IF(FI112="invalid","invalid",1.644*FI166-4.01))))</f>
        <v> </v>
      </c>
      <c r="FJ123" s="56" t="str">
        <f aca="false">IF(FJ6=0," ",IF(FJ112="Xenocryst","invalid",IF(FJ112="low-Ca","invalid",IF(FJ112="invalid","invalid",1.644*FJ166-4.01))))</f>
        <v> </v>
      </c>
      <c r="FK123" s="56" t="str">
        <f aca="false">IF(FK6=0," ",IF(FK112="Xenocryst","invalid",IF(FK112="low-Ca","invalid",IF(FK112="invalid","invalid",1.644*FK166-4.01))))</f>
        <v> </v>
      </c>
      <c r="FL123" s="56" t="str">
        <f aca="false">IF(FL6=0," ",IF(FL112="Xenocryst","invalid",IF(FL112="low-Ca","invalid",IF(FL112="invalid","invalid",1.644*FL166-4.01))))</f>
        <v> </v>
      </c>
      <c r="FM123" s="56" t="str">
        <f aca="false">IF(FM6=0," ",IF(FM112="Xenocryst","invalid",IF(FM112="low-Ca","invalid",IF(FM112="invalid","invalid",1.644*FM166-4.01))))</f>
        <v> </v>
      </c>
      <c r="FN123" s="56" t="str">
        <f aca="false">IF(FN6=0," ",IF(FN112="Xenocryst","invalid",IF(FN112="low-Ca","invalid",IF(FN112="invalid","invalid",1.644*FN166-4.01))))</f>
        <v> </v>
      </c>
      <c r="FO123" s="56" t="str">
        <f aca="false">IF(FO6=0," ",IF(FO112="Xenocryst","invalid",IF(FO112="low-Ca","invalid",IF(FO112="invalid","invalid",1.644*FO166-4.01))))</f>
        <v> </v>
      </c>
      <c r="FP123" s="56" t="str">
        <f aca="false">IF(FP6=0," ",IF(FP112="Xenocryst","invalid",IF(FP112="low-Ca","invalid",IF(FP112="invalid","invalid",1.644*FP166-4.01))))</f>
        <v> </v>
      </c>
      <c r="FQ123" s="56" t="str">
        <f aca="false">IF(FQ6=0," ",IF(FQ112="Xenocryst","invalid",IF(FQ112="low-Ca","invalid",IF(FQ112="invalid","invalid",1.644*FQ166-4.01))))</f>
        <v> </v>
      </c>
      <c r="FR123" s="56" t="str">
        <f aca="false">IF(FR6=0," ",IF(FR112="Xenocryst","invalid",IF(FR112="low-Ca","invalid",IF(FR112="invalid","invalid",1.644*FR166-4.01))))</f>
        <v> </v>
      </c>
      <c r="FS123" s="56" t="str">
        <f aca="false">IF(FS6=0," ",IF(FS112="Xenocryst","invalid",IF(FS112="low-Ca","invalid",IF(FS112="invalid","invalid",1.644*FS166-4.01))))</f>
        <v> </v>
      </c>
      <c r="FT123" s="56" t="str">
        <f aca="false">IF(FT6=0," ",IF(FT112="Xenocryst","invalid",IF(FT112="low-Ca","invalid",IF(FT112="invalid","invalid",1.644*FT166-4.01))))</f>
        <v> </v>
      </c>
      <c r="FU123" s="56" t="str">
        <f aca="false">IF(FU6=0," ",IF(FU112="Xenocryst","invalid",IF(FU112="low-Ca","invalid",IF(FU112="invalid","invalid",1.644*FU166-4.01))))</f>
        <v> </v>
      </c>
      <c r="FV123" s="56" t="str">
        <f aca="false">IF(FV6=0," ",IF(FV112="Xenocryst","invalid",IF(FV112="low-Ca","invalid",IF(FV112="invalid","invalid",1.644*FV166-4.01))))</f>
        <v> </v>
      </c>
      <c r="FW123" s="56" t="str">
        <f aca="false">IF(FW6=0," ",IF(FW112="Xenocryst","invalid",IF(FW112="low-Ca","invalid",IF(FW112="invalid","invalid",1.644*FW166-4.01))))</f>
        <v> </v>
      </c>
      <c r="FX123" s="56" t="str">
        <f aca="false">IF(FX6=0," ",IF(FX112="Xenocryst","invalid",IF(FX112="low-Ca","invalid",IF(FX112="invalid","invalid",1.644*FX166-4.01))))</f>
        <v> </v>
      </c>
      <c r="FY123" s="56" t="str">
        <f aca="false">IF(FY6=0," ",IF(FY112="Xenocryst","invalid",IF(FY112="low-Ca","invalid",IF(FY112="invalid","invalid",1.644*FY166-4.01))))</f>
        <v> </v>
      </c>
      <c r="FZ123" s="56" t="str">
        <f aca="false">IF(FZ6=0," ",IF(FZ112="Xenocryst","invalid",IF(FZ112="low-Ca","invalid",IF(FZ112="invalid","invalid",1.644*FZ166-4.01))))</f>
        <v> </v>
      </c>
      <c r="GA123" s="56" t="str">
        <f aca="false">IF(GA6=0," ",IF(GA112="Xenocryst","invalid",IF(GA112="low-Ca","invalid",IF(GA112="invalid","invalid",1.644*GA166-4.01))))</f>
        <v> </v>
      </c>
      <c r="GB123" s="56" t="str">
        <f aca="false">IF(GB6=0," ",IF(GB112="Xenocryst","invalid",IF(GB112="low-Ca","invalid",IF(GB112="invalid","invalid",1.644*GB166-4.01))))</f>
        <v> </v>
      </c>
      <c r="GC123" s="56" t="str">
        <f aca="false">IF(GC6=0," ",IF(GC112="Xenocryst","invalid",IF(GC112="low-Ca","invalid",IF(GC112="invalid","invalid",1.644*GC166-4.01))))</f>
        <v> </v>
      </c>
      <c r="GD123" s="56" t="str">
        <f aca="false">IF(GD6=0," ",IF(GD112="Xenocryst","invalid",IF(GD112="low-Ca","invalid",IF(GD112="invalid","invalid",1.644*GD166-4.01))))</f>
        <v> </v>
      </c>
      <c r="GE123" s="56" t="str">
        <f aca="false">IF(GE6=0," ",IF(GE112="Xenocryst","invalid",IF(GE112="low-Ca","invalid",IF(GE112="invalid","invalid",1.644*GE166-4.01))))</f>
        <v> </v>
      </c>
      <c r="GF123" s="56" t="str">
        <f aca="false">IF(GF6=0," ",IF(GF112="Xenocryst","invalid",IF(GF112="low-Ca","invalid",IF(GF112="invalid","invalid",1.644*GF166-4.01))))</f>
        <v> </v>
      </c>
      <c r="GG123" s="56" t="str">
        <f aca="false">IF(GG6=0," ",IF(GG112="Xenocryst","invalid",IF(GG112="low-Ca","invalid",IF(GG112="invalid","invalid",1.644*GG166-4.01))))</f>
        <v> </v>
      </c>
      <c r="GH123" s="56" t="str">
        <f aca="false">IF(GH6=0," ",IF(GH112="Xenocryst","invalid",IF(GH112="low-Ca","invalid",IF(GH112="invalid","invalid",1.644*GH166-4.01))))</f>
        <v> </v>
      </c>
      <c r="GI123" s="56" t="str">
        <f aca="false">IF(GI6=0," ",IF(GI112="Xenocryst","invalid",IF(GI112="low-Ca","invalid",IF(GI112="invalid","invalid",1.644*GI166-4.01))))</f>
        <v> </v>
      </c>
      <c r="GJ123" s="56" t="str">
        <f aca="false">IF(GJ6=0," ",IF(GJ112="Xenocryst","invalid",IF(GJ112="low-Ca","invalid",IF(GJ112="invalid","invalid",1.644*GJ166-4.01))))</f>
        <v> </v>
      </c>
      <c r="GK123" s="56" t="str">
        <f aca="false">IF(GK6=0," ",IF(GK112="Xenocryst","invalid",IF(GK112="low-Ca","invalid",IF(GK112="invalid","invalid",1.644*GK166-4.01))))</f>
        <v> </v>
      </c>
      <c r="GL123" s="56" t="str">
        <f aca="false">IF(GL6=0," ",IF(GL112="Xenocryst","invalid",IF(GL112="low-Ca","invalid",IF(GL112="invalid","invalid",1.644*GL166-4.01))))</f>
        <v> </v>
      </c>
      <c r="GM123" s="56" t="str">
        <f aca="false">IF(GM6=0," ",IF(GM112="Xenocryst","invalid",IF(GM112="low-Ca","invalid",IF(GM112="invalid","invalid",1.644*GM166-4.01))))</f>
        <v> </v>
      </c>
      <c r="GN123" s="56" t="str">
        <f aca="false">IF(GN6=0," ",IF(GN112="Xenocryst","invalid",IF(GN112="low-Ca","invalid",IF(GN112="invalid","invalid",1.644*GN166-4.01))))</f>
        <v> </v>
      </c>
      <c r="GO123" s="56" t="str">
        <f aca="false">IF(GO6=0," ",IF(GO112="Xenocryst","invalid",IF(GO112="low-Ca","invalid",IF(GO112="invalid","invalid",1.644*GO166-4.01))))</f>
        <v> </v>
      </c>
      <c r="GP123" s="56" t="str">
        <f aca="false">IF(GP6=0," ",IF(GP112="Xenocryst","invalid",IF(GP112="low-Ca","invalid",IF(GP112="invalid","invalid",1.644*GP166-4.01))))</f>
        <v> </v>
      </c>
      <c r="GQ123" s="56" t="str">
        <f aca="false">IF(GQ6=0," ",IF(GQ112="Xenocryst","invalid",IF(GQ112="low-Ca","invalid",IF(GQ112="invalid","invalid",1.644*GQ166-4.01))))</f>
        <v> </v>
      </c>
      <c r="GR123" s="56" t="str">
        <f aca="false">IF(GR6=0," ",IF(GR112="Xenocryst","invalid",IF(GR112="low-Ca","invalid",IF(GR112="invalid","invalid",1.644*GR166-4.01))))</f>
        <v> </v>
      </c>
      <c r="GS123" s="56" t="str">
        <f aca="false">IF(GS6=0," ",IF(GS112="Xenocryst","invalid",IF(GS112="low-Ca","invalid",IF(GS112="invalid","invalid",1.644*GS166-4.01))))</f>
        <v> </v>
      </c>
      <c r="GT123" s="56" t="str">
        <f aca="false">IF(GT6=0," ",IF(GT112="Xenocryst","invalid",IF(GT112="low-Ca","invalid",IF(GT112="invalid","invalid",1.644*GT166-4.01))))</f>
        <v> </v>
      </c>
      <c r="GU123" s="56" t="str">
        <f aca="false">IF(GU6=0," ",IF(GU112="Xenocryst","invalid",IF(GU112="low-Ca","invalid",IF(GU112="invalid","invalid",1.644*GU166-4.01))))</f>
        <v> </v>
      </c>
      <c r="GV123" s="56" t="str">
        <f aca="false">IF(GV6=0," ",IF(GV112="Xenocryst","invalid",IF(GV112="low-Ca","invalid",IF(GV112="invalid","invalid",1.644*GV166-4.01))))</f>
        <v> </v>
      </c>
      <c r="GW123" s="56" t="str">
        <f aca="false">IF(GW6=0," ",IF(GW112="Xenocryst","invalid",IF(GW112="low-Ca","invalid",IF(GW112="invalid","invalid",1.644*GW166-4.01))))</f>
        <v> </v>
      </c>
      <c r="GX123" s="56" t="str">
        <f aca="false">IF(GX6=0," ",IF(GX112="Xenocryst","invalid",IF(GX112="low-Ca","invalid",IF(GX112="invalid","invalid",1.644*GX166-4.01))))</f>
        <v> </v>
      </c>
      <c r="GY123" s="56" t="str">
        <f aca="false">IF(GY6=0," ",IF(GY112="Xenocryst","invalid",IF(GY112="low-Ca","invalid",IF(GY112="invalid","invalid",1.644*GY166-4.01))))</f>
        <v> </v>
      </c>
      <c r="GZ123" s="56" t="str">
        <f aca="false">IF(GZ6=0," ",IF(GZ112="Xenocryst","invalid",IF(GZ112="low-Ca","invalid",IF(GZ112="invalid","invalid",1.644*GZ166-4.01))))</f>
        <v> </v>
      </c>
      <c r="HA123" s="56" t="str">
        <f aca="false">IF(HA6=0," ",IF(HA112="Xenocryst","invalid",IF(HA112="low-Ca","invalid",IF(HA112="invalid","invalid",1.644*HA166-4.01))))</f>
        <v> </v>
      </c>
      <c r="HB123" s="56" t="str">
        <f aca="false">IF(HB6=0," ",IF(HB112="Xenocryst","invalid",IF(HB112="low-Ca","invalid",IF(HB112="invalid","invalid",1.644*HB166-4.01))))</f>
        <v> </v>
      </c>
      <c r="HC123" s="56" t="str">
        <f aca="false">IF(HC6=0," ",IF(HC112="Xenocryst","invalid",IF(HC112="low-Ca","invalid",IF(HC112="invalid","invalid",1.644*HC166-4.01))))</f>
        <v> </v>
      </c>
      <c r="HD123" s="56" t="str">
        <f aca="false">IF(HD6=0," ",IF(HD112="Xenocryst","invalid",IF(HD112="low-Ca","invalid",IF(HD112="invalid","invalid",1.644*HD166-4.01))))</f>
        <v> </v>
      </c>
      <c r="HE123" s="56" t="str">
        <f aca="false">IF(HE6=0," ",IF(HE112="Xenocryst","invalid",IF(HE112="low-Ca","invalid",IF(HE112="invalid","invalid",1.644*HE166-4.01))))</f>
        <v> </v>
      </c>
      <c r="HF123" s="56" t="str">
        <f aca="false">IF(HF6=0," ",IF(HF112="Xenocryst","invalid",IF(HF112="low-Ca","invalid",IF(HF112="invalid","invalid",1.644*HF166-4.01))))</f>
        <v> </v>
      </c>
      <c r="HG123" s="56" t="str">
        <f aca="false">IF(HG6=0," ",IF(HG112="Xenocryst","invalid",IF(HG112="low-Ca","invalid",IF(HG112="invalid","invalid",1.644*HG166-4.01))))</f>
        <v> </v>
      </c>
      <c r="HH123" s="56" t="str">
        <f aca="false">IF(HH6=0," ",IF(HH112="Xenocryst","invalid",IF(HH112="low-Ca","invalid",IF(HH112="invalid","invalid",1.644*HH166-4.01))))</f>
        <v> </v>
      </c>
      <c r="HI123" s="56" t="str">
        <f aca="false">IF(HI6=0," ",IF(HI112="Xenocryst","invalid",IF(HI112="low-Ca","invalid",IF(HI112="invalid","invalid",1.644*HI166-4.01))))</f>
        <v> </v>
      </c>
      <c r="HJ123" s="56" t="str">
        <f aca="false">IF(HJ6=0," ",IF(HJ112="Xenocryst","invalid",IF(HJ112="low-Ca","invalid",IF(HJ112="invalid","invalid",1.644*HJ166-4.01))))</f>
        <v> </v>
      </c>
      <c r="HK123" s="56" t="str">
        <f aca="false">IF(HK6=0," ",IF(HK112="Xenocryst","invalid",IF(HK112="low-Ca","invalid",IF(HK112="invalid","invalid",1.644*HK166-4.01))))</f>
        <v> </v>
      </c>
      <c r="HL123" s="56" t="str">
        <f aca="false">IF(HL6=0," ",IF(HL112="Xenocryst","invalid",IF(HL112="low-Ca","invalid",IF(HL112="invalid","invalid",1.644*HL166-4.01))))</f>
        <v> </v>
      </c>
      <c r="HM123" s="56" t="str">
        <f aca="false">IF(HM6=0," ",IF(HM112="Xenocryst","invalid",IF(HM112="low-Ca","invalid",IF(HM112="invalid","invalid",1.644*HM166-4.01))))</f>
        <v> </v>
      </c>
      <c r="HN123" s="56" t="str">
        <f aca="false">IF(HN6=0," ",IF(HN112="Xenocryst","invalid",IF(HN112="low-Ca","invalid",IF(HN112="invalid","invalid",1.644*HN166-4.01))))</f>
        <v> </v>
      </c>
      <c r="HO123" s="56" t="str">
        <f aca="false">IF(HO6=0," ",IF(HO112="Xenocryst","invalid",IF(HO112="low-Ca","invalid",IF(HO112="invalid","invalid",1.644*HO166-4.01))))</f>
        <v> </v>
      </c>
      <c r="HP123" s="56" t="str">
        <f aca="false">IF(HP6=0," ",IF(HP112="Xenocryst","invalid",IF(HP112="low-Ca","invalid",IF(HP112="invalid","invalid",1.644*HP166-4.01))))</f>
        <v> </v>
      </c>
      <c r="HQ123" s="56" t="str">
        <f aca="false">IF(HQ6=0," ",IF(HQ112="Xenocryst","invalid",IF(HQ112="low-Ca","invalid",IF(HQ112="invalid","invalid",1.644*HQ166-4.01))))</f>
        <v> </v>
      </c>
      <c r="HR123" s="56" t="str">
        <f aca="false">IF(HR6=0," ",IF(HR112="Xenocryst","invalid",IF(HR112="low-Ca","invalid",IF(HR112="invalid","invalid",1.644*HR166-4.01))))</f>
        <v> </v>
      </c>
      <c r="HS123" s="56" t="str">
        <f aca="false">IF(HS6=0," ",IF(HS112="Xenocryst","invalid",IF(HS112="low-Ca","invalid",IF(HS112="invalid","invalid",1.644*HS166-4.01))))</f>
        <v> </v>
      </c>
      <c r="HT123" s="56" t="str">
        <f aca="false">IF(HT6=0," ",IF(HT112="Xenocryst","invalid",IF(HT112="low-Ca","invalid",IF(HT112="invalid","invalid",1.644*HT166-4.01))))</f>
        <v> </v>
      </c>
      <c r="HU123" s="56" t="str">
        <f aca="false">IF(HU6=0," ",IF(HU112="Xenocryst","invalid",IF(HU112="low-Ca","invalid",IF(HU112="invalid","invalid",1.644*HU166-4.01))))</f>
        <v> </v>
      </c>
      <c r="HV123" s="56" t="str">
        <f aca="false">IF(HV6=0," ",IF(HV112="Xenocryst","invalid",IF(HV112="low-Ca","invalid",IF(HV112="invalid","invalid",1.644*HV166-4.01))))</f>
        <v> </v>
      </c>
      <c r="HW123" s="56" t="str">
        <f aca="false">IF(HW6=0," ",IF(HW112="Xenocryst","invalid",IF(HW112="low-Ca","invalid",IF(HW112="invalid","invalid",1.644*HW166-4.01))))</f>
        <v> </v>
      </c>
      <c r="HX123" s="56" t="str">
        <f aca="false">IF(HX6=0," ",IF(HX112="Xenocryst","invalid",IF(HX112="low-Ca","invalid",IF(HX112="invalid","invalid",1.644*HX166-4.01))))</f>
        <v> </v>
      </c>
      <c r="HY123" s="56" t="str">
        <f aca="false">IF(HY6=0," ",IF(HY112="Xenocryst","invalid",IF(HY112="low-Ca","invalid",IF(HY112="invalid","invalid",1.644*HY166-4.01))))</f>
        <v> </v>
      </c>
      <c r="HZ123" s="56" t="str">
        <f aca="false">IF(HZ6=0," ",IF(HZ112="Xenocryst","invalid",IF(HZ112="low-Ca","invalid",IF(HZ112="invalid","invalid",1.644*HZ166-4.01))))</f>
        <v> </v>
      </c>
      <c r="IA123" s="56" t="str">
        <f aca="false">IF(IA6=0," ",IF(IA112="Xenocryst","invalid",IF(IA112="low-Ca","invalid",IF(IA112="invalid","invalid",1.644*IA166-4.01))))</f>
        <v> </v>
      </c>
      <c r="IB123" s="56" t="str">
        <f aca="false">IF(IB6=0," ",IF(IB112="Xenocryst","invalid",IF(IB112="low-Ca","invalid",IF(IB112="invalid","invalid",1.644*IB166-4.01))))</f>
        <v> </v>
      </c>
      <c r="IC123" s="56" t="str">
        <f aca="false">IF(IC6=0," ",IF(IC112="Xenocryst","invalid",IF(IC112="low-Ca","invalid",IF(IC112="invalid","invalid",1.644*IC166-4.01))))</f>
        <v> </v>
      </c>
      <c r="ID123" s="56" t="str">
        <f aca="false">IF(ID6=0," ",IF(ID112="Xenocryst","invalid",IF(ID112="low-Ca","invalid",IF(ID112="invalid","invalid",1.644*ID166-4.01))))</f>
        <v> </v>
      </c>
      <c r="IE123" s="56" t="str">
        <f aca="false">IF(IE6=0," ",IF(IE112="Xenocryst","invalid",IF(IE112="low-Ca","invalid",IF(IE112="invalid","invalid",1.644*IE166-4.01))))</f>
        <v> </v>
      </c>
      <c r="IF123" s="56" t="str">
        <f aca="false">IF(IF6=0," ",IF(IF112="Xenocryst","invalid",IF(IF112="low-Ca","invalid",IF(IF112="invalid","invalid",1.644*IF166-4.01))))</f>
        <v> </v>
      </c>
      <c r="IG123" s="56" t="str">
        <f aca="false">IF(IG6=0," ",IF(IG112="Xenocryst","invalid",IF(IG112="low-Ca","invalid",IF(IG112="invalid","invalid",1.644*IG166-4.01))))</f>
        <v> </v>
      </c>
      <c r="IH123" s="56" t="str">
        <f aca="false">IF(IH6=0," ",IF(IH112="Xenocryst","invalid",IF(IH112="low-Ca","invalid",IF(IH112="invalid","invalid",1.644*IH166-4.01))))</f>
        <v> </v>
      </c>
      <c r="II123" s="56" t="str">
        <f aca="false">IF(II6=0," ",IF(II112="Xenocryst","invalid",IF(II112="low-Ca","invalid",IF(II112="invalid","invalid",1.644*II166-4.01))))</f>
        <v> </v>
      </c>
      <c r="IJ123" s="56" t="str">
        <f aca="false">IF(IJ6=0," ",IF(IJ112="Xenocryst","invalid",IF(IJ112="low-Ca","invalid",IF(IJ112="invalid","invalid",1.644*IJ166-4.01))))</f>
        <v> </v>
      </c>
      <c r="IK123" s="56" t="str">
        <f aca="false">IF(IK6=0," ",IF(IK112="Xenocryst","invalid",IF(IK112="low-Ca","invalid",IF(IK112="invalid","invalid",1.644*IK166-4.01))))</f>
        <v> </v>
      </c>
      <c r="IL123" s="56" t="str">
        <f aca="false">IF(IL6=0," ",IF(IL112="Xenocryst","invalid",IF(IL112="low-Ca","invalid",IF(IL112="invalid","invalid",1.644*IL166-4.01))))</f>
        <v> </v>
      </c>
      <c r="IM123" s="56" t="str">
        <f aca="false">IF(IM6=0," ",IF(IM112="Xenocryst","invalid",IF(IM112="low-Ca","invalid",IF(IM112="invalid","invalid",1.644*IM166-4.01))))</f>
        <v> </v>
      </c>
      <c r="IN123" s="56" t="str">
        <f aca="false">IF(IN6=0," ",IF(IN112="Xenocryst","invalid",IF(IN112="low-Ca","invalid",IF(IN112="invalid","invalid",1.644*IN166-4.01))))</f>
        <v> </v>
      </c>
      <c r="IO123" s="56" t="str">
        <f aca="false">IF(IO6=0," ",IF(IO112="Xenocryst","invalid",IF(IO112="low-Ca","invalid",IF(IO112="invalid","invalid",1.644*IO166-4.01))))</f>
        <v> </v>
      </c>
      <c r="IP123" s="56" t="str">
        <f aca="false">IF(IP6=0," ",IF(IP112="Xenocryst","invalid",IF(IP112="low-Ca","invalid",IF(IP112="invalid","invalid",1.644*IP166-4.01))))</f>
        <v> </v>
      </c>
      <c r="IQ123" s="56" t="str">
        <f aca="false">IF(IQ6=0," ",IF(IQ112="Xenocryst","invalid",IF(IQ112="low-Ca","invalid",IF(IQ112="invalid","invalid",1.644*IQ166-4.01))))</f>
        <v> </v>
      </c>
      <c r="IR123" s="56" t="str">
        <f aca="false">IF(IR6=0," ",IF(IR112="Xenocryst","invalid",IF(IR112="low-Ca","invalid",IF(IR112="invalid","invalid",1.644*IR166-4.01))))</f>
        <v> </v>
      </c>
      <c r="IS123" s="56" t="str">
        <f aca="false">IF(IS6=0," ",IF(IS112="Xenocryst","invalid",IF(IS112="low-Ca","invalid",IF(IS112="invalid","invalid",1.644*IS166-4.01))))</f>
        <v> </v>
      </c>
      <c r="IT123" s="56" t="str">
        <f aca="false">IF(IT6=0," ",IF(IT112="Xenocryst","invalid",IF(IT112="low-Ca","invalid",IF(IT112="invalid","invalid",1.644*IT166-4.01))))</f>
        <v> </v>
      </c>
      <c r="IU123" s="56" t="str">
        <f aca="false">IF(IU6=0," ",IF(IU112="Xenocryst","invalid",IF(IU112="low-Ca","invalid",IF(IU112="invalid","invalid",1.644*IU166-4.01))))</f>
        <v> </v>
      </c>
      <c r="IV123" s="56" t="str">
        <f aca="false">IF(IV6=0," ",IF(IV112="Xenocryst","invalid",IF(IV112="low-Ca","invalid",IF(IV112="invalid","invalid",1.644*IV166-4.01))))</f>
        <v> </v>
      </c>
    </row>
    <row r="124" s="47" customFormat="true" ht="14.25" hidden="false" customHeight="false" outlineLevel="0" collapsed="false">
      <c r="A124" s="12" t="s">
        <v>112</v>
      </c>
      <c r="B124" s="55" t="n">
        <f aca="false">IF(B6=0," ",IF(B112="invalid","invalid",IF(B123="invalid","invalid",-25018.7/(B115+273.15)+12.981+0.046*(B118*10-1)/(B115+273.15)+-0.5117*LN(B115+273.15)+B123)))</f>
        <v>-11.3496607115813</v>
      </c>
      <c r="C124" s="55" t="n">
        <f aca="false">IF(C6=0," ",IF(C112="invalid","invalid",IF(C123="invalid","invalid",-25018.7/(C115+273.15)+12.981+0.046*(C118*10-1)/(C115+273.15)+-0.5117*LN(C115+273.15)+C123)))</f>
        <v>-11.1138059151184</v>
      </c>
      <c r="D124" s="55" t="n">
        <f aca="false">IF(D6=0," ",IF(D112="invalid","invalid",IF(D123="invalid","invalid",-25018.7/(D115+273.15)+12.981+0.046*(D118*10-1)/(D115+273.15)+-0.5117*LN(D115+273.15)+D123)))</f>
        <v>-10.9142410640554</v>
      </c>
      <c r="E124" s="55" t="n">
        <f aca="false">IF(E6=0," ",IF(E112="invalid","invalid",IF(E123="invalid","invalid",-25018.7/(E115+273.15)+12.981+0.046*(E118*10-1)/(E115+273.15)+-0.5117*LN(E115+273.15)+E123)))</f>
        <v>-10.1321862406608</v>
      </c>
      <c r="F124" s="55" t="n">
        <f aca="false">IF(F6=0," ",IF(F112="invalid","invalid",IF(F123="invalid","invalid",-25018.7/(F115+273.15)+12.981+0.046*(F118*10-1)/(F115+273.15)+-0.5117*LN(F115+273.15)+F123)))</f>
        <v>-10.2585316146368</v>
      </c>
      <c r="G124" s="55" t="n">
        <f aca="false">IF(G6=0," ",IF(G112="invalid","invalid",IF(G123="invalid","invalid",-25018.7/(G115+273.15)+12.981+0.046*(G118*10-1)/(G115+273.15)+-0.5117*LN(G115+273.15)+G123)))</f>
        <v>-10.0508901011827</v>
      </c>
      <c r="H124" s="55" t="n">
        <f aca="false">IF(H6=0," ",IF(H112="invalid","invalid",IF(H123="invalid","invalid",-25018.7/(H115+273.15)+12.981+0.046*(H118*10-1)/(H115+273.15)+-0.5117*LN(H115+273.15)+H123)))</f>
        <v>-10.3810810292845</v>
      </c>
      <c r="I124" s="55" t="n">
        <f aca="false">IF(I6=0," ",IF(I112="invalid","invalid",IF(I123="invalid","invalid",-25018.7/(I115+273.15)+12.981+0.046*(I118*10-1)/(I115+273.15)+-0.5117*LN(I115+273.15)+I123)))</f>
        <v>-10.390519281588</v>
      </c>
      <c r="J124" s="55" t="n">
        <f aca="false">IF(J6=0," ",IF(J112="invalid","invalid",IF(J123="invalid","invalid",-25018.7/(J115+273.15)+12.981+0.046*(J118*10-1)/(J115+273.15)+-0.5117*LN(J115+273.15)+J123)))</f>
        <v>-10.6490855369581</v>
      </c>
      <c r="K124" s="55" t="n">
        <f aca="false">IF(K6=0," ",IF(K112="invalid","invalid",IF(K123="invalid","invalid",-25018.7/(K115+273.15)+12.981+0.046*(K118*10-1)/(K115+273.15)+-0.5117*LN(K115+273.15)+K123)))</f>
        <v>-9.7700510139874</v>
      </c>
      <c r="L124" s="55" t="n">
        <f aca="false">IF(L6=0," ",IF(L112="invalid","invalid",IF(L123="invalid","invalid",-25018.7/(L115+273.15)+12.981+0.046*(L118*10-1)/(L115+273.15)+-0.5117*LN(L115+273.15)+L123)))</f>
        <v>-8.97333981847797</v>
      </c>
      <c r="M124" s="55" t="n">
        <f aca="false">IF(M6=0," ",IF(M112="invalid","invalid",IF(M123="invalid","invalid",-25018.7/(M115+273.15)+12.981+0.046*(M118*10-1)/(M115+273.15)+-0.5117*LN(M115+273.15)+M123)))</f>
        <v>-9.18740579013341</v>
      </c>
      <c r="N124" s="55" t="n">
        <f aca="false">IF(N6=0," ",IF(N112="invalid","invalid",IF(N123="invalid","invalid",-25018.7/(N115+273.15)+12.981+0.046*(N118*10-1)/(N115+273.15)+-0.5117*LN(N115+273.15)+N123)))</f>
        <v>-9.43592406648671</v>
      </c>
      <c r="O124" s="55" t="n">
        <f aca="false">IF(O6=0," ",IF(O112="invalid","invalid",IF(O123="invalid","invalid",-25018.7/(O115+273.15)+12.981+0.046*(O118*10-1)/(O115+273.15)+-0.5117*LN(O115+273.15)+O123)))</f>
        <v>-9.07604753011328</v>
      </c>
      <c r="P124" s="55" t="n">
        <f aca="false">IF(P6=0," ",IF(P112="invalid","invalid",IF(P123="invalid","invalid",-25018.7/(P115+273.15)+12.981+0.046*(P118*10-1)/(P115+273.15)+-0.5117*LN(P115+273.15)+P123)))</f>
        <v>-9.21702662933766</v>
      </c>
      <c r="Q124" s="55" t="n">
        <f aca="false">IF(Q6=0," ",IF(Q112="invalid","invalid",IF(Q123="invalid","invalid",-25018.7/(Q115+273.15)+12.981+0.046*(Q118*10-1)/(Q115+273.15)+-0.5117*LN(Q115+273.15)+Q123)))</f>
        <v>-9.18983373927935</v>
      </c>
      <c r="R124" s="55" t="str">
        <f aca="false">IF(R6=0," ",IF(R112="invalid","invalid",IF(R123="invalid","invalid",-25018.7/(R115+273.15)+12.981+0.046*(R118*10-1)/(R115+273.15)+-0.5117*LN(R115+273.15)+R123)))</f>
        <v>invalid</v>
      </c>
      <c r="S124" s="55" t="str">
        <f aca="false">IF(S6=0," ",IF(S112="invalid","invalid",IF(S123="invalid","invalid",-25018.7/(S115+273.15)+12.981+0.046*(S118*10-1)/(S115+273.15)+-0.5117*LN(S115+273.15)+S123)))</f>
        <v>invalid</v>
      </c>
      <c r="T124" s="55" t="n">
        <f aca="false">IF(T6=0," ",IF(T112="invalid","invalid",IF(T123="invalid","invalid",-25018.7/(T115+273.15)+12.981+0.046*(T118*10-1)/(T115+273.15)+-0.5117*LN(T115+273.15)+T123)))</f>
        <v>-9.17294116247325</v>
      </c>
      <c r="U124" s="55" t="n">
        <f aca="false">IF(U6=0," ",IF(U112="invalid","invalid",IF(U123="invalid","invalid",-25018.7/(U115+273.15)+12.981+0.046*(U118*10-1)/(U115+273.15)+-0.5117*LN(U115+273.15)+U123)))</f>
        <v>-9.19421162234183</v>
      </c>
      <c r="V124" s="55" t="n">
        <f aca="false">IF(V6=0," ",IF(V112="invalid","invalid",IF(V123="invalid","invalid",-25018.7/(V115+273.15)+12.981+0.046*(V118*10-1)/(V115+273.15)+-0.5117*LN(V115+273.15)+V123)))</f>
        <v>-9.76842058910781</v>
      </c>
      <c r="W124" s="55" t="str">
        <f aca="false">IF(W6=0," ",IF(W112="invalid","invalid",IF(W123="invalid","invalid",-25018.7/(W115+273.15)+12.981+0.046*(W118*10-1)/(W115+273.15)+-0.5117*LN(W115+273.15)+W123)))</f>
        <v>invalid</v>
      </c>
      <c r="X124" s="56" t="str">
        <f aca="false">IF(X6=0," ",IF(X112="invalid","invalid",IF(X123="invalid","invalid",-25018.7/(X115+273.15)+12.981+0.046*(X118*10-1)/(X115+273.15)+-0.5117*LN(X115+273.15)+X123)))</f>
        <v> </v>
      </c>
      <c r="Y124" s="56" t="str">
        <f aca="false">IF(Y6=0," ",IF(Y112="invalid","invalid",IF(Y123="invalid","invalid",-25018.7/(Y115+273.15)+12.981+0.046*(Y118*10-1)/(Y115+273.15)+-0.5117*LN(Y115+273.15)+Y123)))</f>
        <v> </v>
      </c>
      <c r="Z124" s="56" t="str">
        <f aca="false">IF(Z6=0," ",IF(Z112="invalid","invalid",IF(Z123="invalid","invalid",-25018.7/(Z115+273.15)+12.981+0.046*(Z118*10-1)/(Z115+273.15)+-0.5117*LN(Z115+273.15)+Z123)))</f>
        <v> </v>
      </c>
      <c r="AA124" s="56" t="str">
        <f aca="false">IF(AA6=0," ",IF(AA112="invalid","invalid",IF(AA123="invalid","invalid",-25018.7/(AA115+273.15)+12.981+0.046*(AA118*10-1)/(AA115+273.15)+-0.5117*LN(AA115+273.15)+AA123)))</f>
        <v> </v>
      </c>
      <c r="AB124" s="56" t="str">
        <f aca="false">IF(AB6=0," ",IF(AB112="invalid","invalid",IF(AB123="invalid","invalid",-25018.7/(AB115+273.15)+12.981+0.046*(AB118*10-1)/(AB115+273.15)+-0.5117*LN(AB115+273.15)+AB123)))</f>
        <v> </v>
      </c>
      <c r="AC124" s="56" t="str">
        <f aca="false">IF(AC6=0," ",IF(AC112="invalid","invalid",IF(AC123="invalid","invalid",-25018.7/(AC115+273.15)+12.981+0.046*(AC118*10-1)/(AC115+273.15)+-0.5117*LN(AC115+273.15)+AC123)))</f>
        <v> </v>
      </c>
      <c r="AD124" s="56" t="str">
        <f aca="false">IF(AD6=0," ",IF(AD112="invalid","invalid",IF(AD123="invalid","invalid",-25018.7/(AD115+273.15)+12.981+0.046*(AD118*10-1)/(AD115+273.15)+-0.5117*LN(AD115+273.15)+AD123)))</f>
        <v> </v>
      </c>
      <c r="AE124" s="56" t="str">
        <f aca="false">IF(AE6=0," ",IF(AE112="invalid","invalid",IF(AE123="invalid","invalid",-25018.7/(AE115+273.15)+12.981+0.046*(AE118*10-1)/(AE115+273.15)+-0.5117*LN(AE115+273.15)+AE123)))</f>
        <v> </v>
      </c>
      <c r="AF124" s="56" t="str">
        <f aca="false">IF(AF6=0," ",IF(AF112="invalid","invalid",IF(AF123="invalid","invalid",-25018.7/(AF115+273.15)+12.981+0.046*(AF118*10-1)/(AF115+273.15)+-0.5117*LN(AF115+273.15)+AF123)))</f>
        <v> </v>
      </c>
      <c r="AG124" s="56" t="str">
        <f aca="false">IF(AG6=0," ",IF(AG112="invalid","invalid",IF(AG123="invalid","invalid",-25018.7/(AG115+273.15)+12.981+0.046*(AG118*10-1)/(AG115+273.15)+-0.5117*LN(AG115+273.15)+AG123)))</f>
        <v> </v>
      </c>
      <c r="AH124" s="56" t="str">
        <f aca="false">IF(AH6=0," ",IF(AH112="invalid","invalid",IF(AH123="invalid","invalid",-25018.7/(AH115+273.15)+12.981+0.046*(AH118*10-1)/(AH115+273.15)+-0.5117*LN(AH115+273.15)+AH123)))</f>
        <v> </v>
      </c>
      <c r="AI124" s="56" t="str">
        <f aca="false">IF(AI6=0," ",IF(AI112="invalid","invalid",IF(AI123="invalid","invalid",-25018.7/(AI115+273.15)+12.981+0.046*(AI118*10-1)/(AI115+273.15)+-0.5117*LN(AI115+273.15)+AI123)))</f>
        <v> </v>
      </c>
      <c r="AJ124" s="56" t="str">
        <f aca="false">IF(AJ6=0," ",IF(AJ112="invalid","invalid",IF(AJ123="invalid","invalid",-25018.7/(AJ115+273.15)+12.981+0.046*(AJ118*10-1)/(AJ115+273.15)+-0.5117*LN(AJ115+273.15)+AJ123)))</f>
        <v> </v>
      </c>
      <c r="AK124" s="56" t="str">
        <f aca="false">IF(AK6=0," ",IF(AK112="invalid","invalid",IF(AK123="invalid","invalid",-25018.7/(AK115+273.15)+12.981+0.046*(AK118*10-1)/(AK115+273.15)+-0.5117*LN(AK115+273.15)+AK123)))</f>
        <v> </v>
      </c>
      <c r="AL124" s="56" t="str">
        <f aca="false">IF(AL6=0," ",IF(AL112="invalid","invalid",IF(AL123="invalid","invalid",-25018.7/(AL115+273.15)+12.981+0.046*(AL118*10-1)/(AL115+273.15)+-0.5117*LN(AL115+273.15)+AL123)))</f>
        <v> </v>
      </c>
      <c r="AM124" s="56" t="str">
        <f aca="false">IF(AM6=0," ",IF(AM112="invalid","invalid",IF(AM123="invalid","invalid",-25018.7/(AM115+273.15)+12.981+0.046*(AM118*10-1)/(AM115+273.15)+-0.5117*LN(AM115+273.15)+AM123)))</f>
        <v> </v>
      </c>
      <c r="AN124" s="56" t="str">
        <f aca="false">IF(AN6=0," ",IF(AN112="invalid","invalid",IF(AN123="invalid","invalid",-25018.7/(AN115+273.15)+12.981+0.046*(AN118*10-1)/(AN115+273.15)+-0.5117*LN(AN115+273.15)+AN123)))</f>
        <v> </v>
      </c>
      <c r="AO124" s="56" t="str">
        <f aca="false">IF(AO6=0," ",IF(AO112="invalid","invalid",IF(AO123="invalid","invalid",-25018.7/(AO115+273.15)+12.981+0.046*(AO118*10-1)/(AO115+273.15)+-0.5117*LN(AO115+273.15)+AO123)))</f>
        <v> </v>
      </c>
      <c r="AP124" s="56" t="str">
        <f aca="false">IF(AP6=0," ",IF(AP112="invalid","invalid",IF(AP123="invalid","invalid",-25018.7/(AP115+273.15)+12.981+0.046*(AP118*10-1)/(AP115+273.15)+-0.5117*LN(AP115+273.15)+AP123)))</f>
        <v> </v>
      </c>
      <c r="AQ124" s="56" t="str">
        <f aca="false">IF(AQ6=0," ",IF(AQ112="invalid","invalid",IF(AQ123="invalid","invalid",-25018.7/(AQ115+273.15)+12.981+0.046*(AQ118*10-1)/(AQ115+273.15)+-0.5117*LN(AQ115+273.15)+AQ123)))</f>
        <v> </v>
      </c>
      <c r="AR124" s="56" t="str">
        <f aca="false">IF(AR6=0," ",IF(AR112="invalid","invalid",IF(AR123="invalid","invalid",-25018.7/(AR115+273.15)+12.981+0.046*(AR118*10-1)/(AR115+273.15)+-0.5117*LN(AR115+273.15)+AR123)))</f>
        <v> </v>
      </c>
      <c r="AS124" s="56" t="str">
        <f aca="false">IF(AS6=0," ",IF(AS112="invalid","invalid",IF(AS123="invalid","invalid",-25018.7/(AS115+273.15)+12.981+0.046*(AS118*10-1)/(AS115+273.15)+-0.5117*LN(AS115+273.15)+AS123)))</f>
        <v> </v>
      </c>
      <c r="AT124" s="56" t="str">
        <f aca="false">IF(AT6=0," ",IF(AT112="invalid","invalid",IF(AT123="invalid","invalid",-25018.7/(AT115+273.15)+12.981+0.046*(AT118*10-1)/(AT115+273.15)+-0.5117*LN(AT115+273.15)+AT123)))</f>
        <v> </v>
      </c>
      <c r="AU124" s="56" t="str">
        <f aca="false">IF(AU6=0," ",IF(AU112="invalid","invalid",IF(AU123="invalid","invalid",-25018.7/(AU115+273.15)+12.981+0.046*(AU118*10-1)/(AU115+273.15)+-0.5117*LN(AU115+273.15)+AU123)))</f>
        <v> </v>
      </c>
      <c r="AV124" s="56" t="str">
        <f aca="false">IF(AV6=0," ",IF(AV112="invalid","invalid",IF(AV123="invalid","invalid",-25018.7/(AV115+273.15)+12.981+0.046*(AV118*10-1)/(AV115+273.15)+-0.5117*LN(AV115+273.15)+AV123)))</f>
        <v> </v>
      </c>
      <c r="AW124" s="56" t="str">
        <f aca="false">IF(AW6=0," ",IF(AW112="invalid","invalid",IF(AW123="invalid","invalid",-25018.7/(AW115+273.15)+12.981+0.046*(AW118*10-1)/(AW115+273.15)+-0.5117*LN(AW115+273.15)+AW123)))</f>
        <v> </v>
      </c>
      <c r="AX124" s="56" t="str">
        <f aca="false">IF(AX6=0," ",IF(AX112="invalid","invalid",IF(AX123="invalid","invalid",-25018.7/(AX115+273.15)+12.981+0.046*(AX118*10-1)/(AX115+273.15)+-0.5117*LN(AX115+273.15)+AX123)))</f>
        <v> </v>
      </c>
      <c r="AY124" s="56" t="str">
        <f aca="false">IF(AY6=0," ",IF(AY112="invalid","invalid",IF(AY123="invalid","invalid",-25018.7/(AY115+273.15)+12.981+0.046*(AY118*10-1)/(AY115+273.15)+-0.5117*LN(AY115+273.15)+AY123)))</f>
        <v> </v>
      </c>
      <c r="AZ124" s="56" t="str">
        <f aca="false">IF(AZ6=0," ",IF(AZ112="invalid","invalid",IF(AZ123="invalid","invalid",-25018.7/(AZ115+273.15)+12.981+0.046*(AZ118*10-1)/(AZ115+273.15)+-0.5117*LN(AZ115+273.15)+AZ123)))</f>
        <v> </v>
      </c>
      <c r="BA124" s="56" t="str">
        <f aca="false">IF(BA6=0," ",IF(BA112="invalid","invalid",IF(BA123="invalid","invalid",-25018.7/(BA115+273.15)+12.981+0.046*(BA118*10-1)/(BA115+273.15)+-0.5117*LN(BA115+273.15)+BA123)))</f>
        <v> </v>
      </c>
      <c r="BB124" s="56" t="str">
        <f aca="false">IF(BB6=0," ",IF(BB112="invalid","invalid",IF(BB123="invalid","invalid",-25018.7/(BB115+273.15)+12.981+0.046*(BB118*10-1)/(BB115+273.15)+-0.5117*LN(BB115+273.15)+BB123)))</f>
        <v> </v>
      </c>
      <c r="BC124" s="56" t="str">
        <f aca="false">IF(BC6=0," ",IF(BC112="invalid","invalid",IF(BC123="invalid","invalid",-25018.7/(BC115+273.15)+12.981+0.046*(BC118*10-1)/(BC115+273.15)+-0.5117*LN(BC115+273.15)+BC123)))</f>
        <v> </v>
      </c>
      <c r="BD124" s="56" t="str">
        <f aca="false">IF(BD6=0," ",IF(BD112="invalid","invalid",IF(BD123="invalid","invalid",-25018.7/(BD115+273.15)+12.981+0.046*(BD118*10-1)/(BD115+273.15)+-0.5117*LN(BD115+273.15)+BD123)))</f>
        <v> </v>
      </c>
      <c r="BE124" s="56" t="str">
        <f aca="false">IF(BE6=0," ",IF(BE112="invalid","invalid",IF(BE123="invalid","invalid",-25018.7/(BE115+273.15)+12.981+0.046*(BE118*10-1)/(BE115+273.15)+-0.5117*LN(BE115+273.15)+BE123)))</f>
        <v> </v>
      </c>
      <c r="BF124" s="56" t="str">
        <f aca="false">IF(BF6=0," ",IF(BF112="invalid","invalid",IF(BF123="invalid","invalid",-25018.7/(BF115+273.15)+12.981+0.046*(BF118*10-1)/(BF115+273.15)+-0.5117*LN(BF115+273.15)+BF123)))</f>
        <v> </v>
      </c>
      <c r="BG124" s="56" t="str">
        <f aca="false">IF(BG6=0," ",IF(BG112="invalid","invalid",IF(BG123="invalid","invalid",-25018.7/(BG115+273.15)+12.981+0.046*(BG118*10-1)/(BG115+273.15)+-0.5117*LN(BG115+273.15)+BG123)))</f>
        <v> </v>
      </c>
      <c r="BH124" s="56" t="str">
        <f aca="false">IF(BH6=0," ",IF(BH112="invalid","invalid",IF(BH123="invalid","invalid",-25018.7/(BH115+273.15)+12.981+0.046*(BH118*10-1)/(BH115+273.15)+-0.5117*LN(BH115+273.15)+BH123)))</f>
        <v> </v>
      </c>
      <c r="BI124" s="56" t="str">
        <f aca="false">IF(BI6=0," ",IF(BI112="invalid","invalid",IF(BI123="invalid","invalid",-25018.7/(BI115+273.15)+12.981+0.046*(BI118*10-1)/(BI115+273.15)+-0.5117*LN(BI115+273.15)+BI123)))</f>
        <v> </v>
      </c>
      <c r="BJ124" s="56" t="str">
        <f aca="false">IF(BJ6=0," ",IF(BJ112="invalid","invalid",IF(BJ123="invalid","invalid",-25018.7/(BJ115+273.15)+12.981+0.046*(BJ118*10-1)/(BJ115+273.15)+-0.5117*LN(BJ115+273.15)+BJ123)))</f>
        <v> </v>
      </c>
      <c r="BK124" s="56" t="str">
        <f aca="false">IF(BK6=0," ",IF(BK112="invalid","invalid",IF(BK123="invalid","invalid",-25018.7/(BK115+273.15)+12.981+0.046*(BK118*10-1)/(BK115+273.15)+-0.5117*LN(BK115+273.15)+BK123)))</f>
        <v> </v>
      </c>
      <c r="BL124" s="56" t="str">
        <f aca="false">IF(BL6=0," ",IF(BL112="invalid","invalid",IF(BL123="invalid","invalid",-25018.7/(BL115+273.15)+12.981+0.046*(BL118*10-1)/(BL115+273.15)+-0.5117*LN(BL115+273.15)+BL123)))</f>
        <v> </v>
      </c>
      <c r="BM124" s="56" t="str">
        <f aca="false">IF(BM6=0," ",IF(BM112="invalid","invalid",IF(BM123="invalid","invalid",-25018.7/(BM115+273.15)+12.981+0.046*(BM118*10-1)/(BM115+273.15)+-0.5117*LN(BM115+273.15)+BM123)))</f>
        <v> </v>
      </c>
      <c r="BN124" s="56" t="str">
        <f aca="false">IF(BN6=0," ",IF(BN112="invalid","invalid",IF(BN123="invalid","invalid",-25018.7/(BN115+273.15)+12.981+0.046*(BN118*10-1)/(BN115+273.15)+-0.5117*LN(BN115+273.15)+BN123)))</f>
        <v> </v>
      </c>
      <c r="BO124" s="56" t="str">
        <f aca="false">IF(BO6=0," ",IF(BO112="invalid","invalid",IF(BO123="invalid","invalid",-25018.7/(BO115+273.15)+12.981+0.046*(BO118*10-1)/(BO115+273.15)+-0.5117*LN(BO115+273.15)+BO123)))</f>
        <v> </v>
      </c>
      <c r="BP124" s="56" t="str">
        <f aca="false">IF(BP6=0," ",IF(BP112="invalid","invalid",IF(BP123="invalid","invalid",-25018.7/(BP115+273.15)+12.981+0.046*(BP118*10-1)/(BP115+273.15)+-0.5117*LN(BP115+273.15)+BP123)))</f>
        <v> </v>
      </c>
      <c r="BQ124" s="56" t="str">
        <f aca="false">IF(BQ6=0," ",IF(BQ112="invalid","invalid",IF(BQ123="invalid","invalid",-25018.7/(BQ115+273.15)+12.981+0.046*(BQ118*10-1)/(BQ115+273.15)+-0.5117*LN(BQ115+273.15)+BQ123)))</f>
        <v> </v>
      </c>
      <c r="BR124" s="56" t="str">
        <f aca="false">IF(BR6=0," ",IF(BR112="invalid","invalid",IF(BR123="invalid","invalid",-25018.7/(BR115+273.15)+12.981+0.046*(BR118*10-1)/(BR115+273.15)+-0.5117*LN(BR115+273.15)+BR123)))</f>
        <v> </v>
      </c>
      <c r="BS124" s="56" t="str">
        <f aca="false">IF(BS6=0," ",IF(BS112="invalid","invalid",IF(BS123="invalid","invalid",-25018.7/(BS115+273.15)+12.981+0.046*(BS118*10-1)/(BS115+273.15)+-0.5117*LN(BS115+273.15)+BS123)))</f>
        <v> </v>
      </c>
      <c r="BT124" s="56" t="str">
        <f aca="false">IF(BT6=0," ",IF(BT112="invalid","invalid",IF(BT123="invalid","invalid",-25018.7/(BT115+273.15)+12.981+0.046*(BT118*10-1)/(BT115+273.15)+-0.5117*LN(BT115+273.15)+BT123)))</f>
        <v> </v>
      </c>
      <c r="BU124" s="56" t="str">
        <f aca="false">IF(BU6=0," ",IF(BU112="invalid","invalid",IF(BU123="invalid","invalid",-25018.7/(BU115+273.15)+12.981+0.046*(BU118*10-1)/(BU115+273.15)+-0.5117*LN(BU115+273.15)+BU123)))</f>
        <v> </v>
      </c>
      <c r="BV124" s="56" t="str">
        <f aca="false">IF(BV6=0," ",IF(BV112="invalid","invalid",IF(BV123="invalid","invalid",-25018.7/(BV115+273.15)+12.981+0.046*(BV118*10-1)/(BV115+273.15)+-0.5117*LN(BV115+273.15)+BV123)))</f>
        <v> </v>
      </c>
      <c r="BW124" s="56" t="str">
        <f aca="false">IF(BW6=0," ",IF(BW112="invalid","invalid",IF(BW123="invalid","invalid",-25018.7/(BW115+273.15)+12.981+0.046*(BW118*10-1)/(BW115+273.15)+-0.5117*LN(BW115+273.15)+BW123)))</f>
        <v> </v>
      </c>
      <c r="BX124" s="56" t="str">
        <f aca="false">IF(BX6=0," ",IF(BX112="invalid","invalid",IF(BX123="invalid","invalid",-25018.7/(BX115+273.15)+12.981+0.046*(BX118*10-1)/(BX115+273.15)+-0.5117*LN(BX115+273.15)+BX123)))</f>
        <v> </v>
      </c>
      <c r="BY124" s="56" t="str">
        <f aca="false">IF(BY6=0," ",IF(BY112="invalid","invalid",IF(BY123="invalid","invalid",-25018.7/(BY115+273.15)+12.981+0.046*(BY118*10-1)/(BY115+273.15)+-0.5117*LN(BY115+273.15)+BY123)))</f>
        <v> </v>
      </c>
      <c r="BZ124" s="56" t="str">
        <f aca="false">IF(BZ6=0," ",IF(BZ112="invalid","invalid",IF(BZ123="invalid","invalid",-25018.7/(BZ115+273.15)+12.981+0.046*(BZ118*10-1)/(BZ115+273.15)+-0.5117*LN(BZ115+273.15)+BZ123)))</f>
        <v> </v>
      </c>
      <c r="CA124" s="56" t="str">
        <f aca="false">IF(CA6=0," ",IF(CA112="invalid","invalid",IF(CA123="invalid","invalid",-25018.7/(CA115+273.15)+12.981+0.046*(CA118*10-1)/(CA115+273.15)+-0.5117*LN(CA115+273.15)+CA123)))</f>
        <v> </v>
      </c>
      <c r="CB124" s="56" t="str">
        <f aca="false">IF(CB6=0," ",IF(CB112="invalid","invalid",IF(CB123="invalid","invalid",-25018.7/(CB115+273.15)+12.981+0.046*(CB118*10-1)/(CB115+273.15)+-0.5117*LN(CB115+273.15)+CB123)))</f>
        <v> </v>
      </c>
      <c r="CC124" s="56" t="str">
        <f aca="false">IF(CC6=0," ",IF(CC112="invalid","invalid",IF(CC123="invalid","invalid",-25018.7/(CC115+273.15)+12.981+0.046*(CC118*10-1)/(CC115+273.15)+-0.5117*LN(CC115+273.15)+CC123)))</f>
        <v> </v>
      </c>
      <c r="CD124" s="56" t="str">
        <f aca="false">IF(CD6=0," ",IF(CD112="invalid","invalid",IF(CD123="invalid","invalid",-25018.7/(CD115+273.15)+12.981+0.046*(CD118*10-1)/(CD115+273.15)+-0.5117*LN(CD115+273.15)+CD123)))</f>
        <v> </v>
      </c>
      <c r="CE124" s="56" t="str">
        <f aca="false">IF(CE6=0," ",IF(CE112="invalid","invalid",IF(CE123="invalid","invalid",-25018.7/(CE115+273.15)+12.981+0.046*(CE118*10-1)/(CE115+273.15)+-0.5117*LN(CE115+273.15)+CE123)))</f>
        <v> </v>
      </c>
      <c r="CF124" s="56" t="str">
        <f aca="false">IF(CF6=0," ",IF(CF112="invalid","invalid",IF(CF123="invalid","invalid",-25018.7/(CF115+273.15)+12.981+0.046*(CF118*10-1)/(CF115+273.15)+-0.5117*LN(CF115+273.15)+CF123)))</f>
        <v> </v>
      </c>
      <c r="CG124" s="56" t="str">
        <f aca="false">IF(CG6=0," ",IF(CG112="invalid","invalid",IF(CG123="invalid","invalid",-25018.7/(CG115+273.15)+12.981+0.046*(CG118*10-1)/(CG115+273.15)+-0.5117*LN(CG115+273.15)+CG123)))</f>
        <v> </v>
      </c>
      <c r="CH124" s="56" t="str">
        <f aca="false">IF(CH6=0," ",IF(CH112="invalid","invalid",IF(CH123="invalid","invalid",-25018.7/(CH115+273.15)+12.981+0.046*(CH118*10-1)/(CH115+273.15)+-0.5117*LN(CH115+273.15)+CH123)))</f>
        <v> </v>
      </c>
      <c r="CI124" s="56" t="str">
        <f aca="false">IF(CI6=0," ",IF(CI112="invalid","invalid",IF(CI123="invalid","invalid",-25018.7/(CI115+273.15)+12.981+0.046*(CI118*10-1)/(CI115+273.15)+-0.5117*LN(CI115+273.15)+CI123)))</f>
        <v> </v>
      </c>
      <c r="CJ124" s="56" t="str">
        <f aca="false">IF(CJ6=0," ",IF(CJ112="invalid","invalid",IF(CJ123="invalid","invalid",-25018.7/(CJ115+273.15)+12.981+0.046*(CJ118*10-1)/(CJ115+273.15)+-0.5117*LN(CJ115+273.15)+CJ123)))</f>
        <v> </v>
      </c>
      <c r="CK124" s="56" t="str">
        <f aca="false">IF(CK6=0," ",IF(CK112="invalid","invalid",IF(CK123="invalid","invalid",-25018.7/(CK115+273.15)+12.981+0.046*(CK118*10-1)/(CK115+273.15)+-0.5117*LN(CK115+273.15)+CK123)))</f>
        <v> </v>
      </c>
      <c r="CL124" s="56" t="str">
        <f aca="false">IF(CL6=0," ",IF(CL112="invalid","invalid",IF(CL123="invalid","invalid",-25018.7/(CL115+273.15)+12.981+0.046*(CL118*10-1)/(CL115+273.15)+-0.5117*LN(CL115+273.15)+CL123)))</f>
        <v> </v>
      </c>
      <c r="CM124" s="56" t="str">
        <f aca="false">IF(CM6=0," ",IF(CM112="invalid","invalid",IF(CM123="invalid","invalid",-25018.7/(CM115+273.15)+12.981+0.046*(CM118*10-1)/(CM115+273.15)+-0.5117*LN(CM115+273.15)+CM123)))</f>
        <v> </v>
      </c>
      <c r="CN124" s="56" t="str">
        <f aca="false">IF(CN6=0," ",IF(CN112="invalid","invalid",IF(CN123="invalid","invalid",-25018.7/(CN115+273.15)+12.981+0.046*(CN118*10-1)/(CN115+273.15)+-0.5117*LN(CN115+273.15)+CN123)))</f>
        <v> </v>
      </c>
      <c r="CO124" s="56" t="str">
        <f aca="false">IF(CO6=0," ",IF(CO112="invalid","invalid",IF(CO123="invalid","invalid",-25018.7/(CO115+273.15)+12.981+0.046*(CO118*10-1)/(CO115+273.15)+-0.5117*LN(CO115+273.15)+CO123)))</f>
        <v> </v>
      </c>
      <c r="CP124" s="56" t="str">
        <f aca="false">IF(CP6=0," ",IF(CP112="invalid","invalid",IF(CP123="invalid","invalid",-25018.7/(CP115+273.15)+12.981+0.046*(CP118*10-1)/(CP115+273.15)+-0.5117*LN(CP115+273.15)+CP123)))</f>
        <v> </v>
      </c>
      <c r="CQ124" s="56" t="str">
        <f aca="false">IF(CQ6=0," ",IF(CQ112="invalid","invalid",IF(CQ123="invalid","invalid",-25018.7/(CQ115+273.15)+12.981+0.046*(CQ118*10-1)/(CQ115+273.15)+-0.5117*LN(CQ115+273.15)+CQ123)))</f>
        <v> </v>
      </c>
      <c r="CR124" s="56" t="str">
        <f aca="false">IF(CR6=0," ",IF(CR112="invalid","invalid",IF(CR123="invalid","invalid",-25018.7/(CR115+273.15)+12.981+0.046*(CR118*10-1)/(CR115+273.15)+-0.5117*LN(CR115+273.15)+CR123)))</f>
        <v> </v>
      </c>
      <c r="CS124" s="56" t="str">
        <f aca="false">IF(CS6=0," ",IF(CS112="invalid","invalid",IF(CS123="invalid","invalid",-25018.7/(CS115+273.15)+12.981+0.046*(CS118*10-1)/(CS115+273.15)+-0.5117*LN(CS115+273.15)+CS123)))</f>
        <v> </v>
      </c>
      <c r="CT124" s="56" t="str">
        <f aca="false">IF(CT6=0," ",IF(CT112="invalid","invalid",IF(CT123="invalid","invalid",-25018.7/(CT115+273.15)+12.981+0.046*(CT118*10-1)/(CT115+273.15)+-0.5117*LN(CT115+273.15)+CT123)))</f>
        <v> </v>
      </c>
      <c r="CU124" s="56" t="str">
        <f aca="false">IF(CU6=0," ",IF(CU112="invalid","invalid",IF(CU123="invalid","invalid",-25018.7/(CU115+273.15)+12.981+0.046*(CU118*10-1)/(CU115+273.15)+-0.5117*LN(CU115+273.15)+CU123)))</f>
        <v> </v>
      </c>
      <c r="CV124" s="56" t="str">
        <f aca="false">IF(CV6=0," ",IF(CV112="invalid","invalid",IF(CV123="invalid","invalid",-25018.7/(CV115+273.15)+12.981+0.046*(CV118*10-1)/(CV115+273.15)+-0.5117*LN(CV115+273.15)+CV123)))</f>
        <v> </v>
      </c>
      <c r="CW124" s="56" t="str">
        <f aca="false">IF(CW6=0," ",IF(CW112="invalid","invalid",IF(CW123="invalid","invalid",-25018.7/(CW115+273.15)+12.981+0.046*(CW118*10-1)/(CW115+273.15)+-0.5117*LN(CW115+273.15)+CW123)))</f>
        <v> </v>
      </c>
      <c r="CX124" s="56" t="str">
        <f aca="false">IF(CX6=0," ",IF(CX112="invalid","invalid",IF(CX123="invalid","invalid",-25018.7/(CX115+273.15)+12.981+0.046*(CX118*10-1)/(CX115+273.15)+-0.5117*LN(CX115+273.15)+CX123)))</f>
        <v> </v>
      </c>
      <c r="CY124" s="56" t="str">
        <f aca="false">IF(CY6=0," ",IF(CY112="invalid","invalid",IF(CY123="invalid","invalid",-25018.7/(CY115+273.15)+12.981+0.046*(CY118*10-1)/(CY115+273.15)+-0.5117*LN(CY115+273.15)+CY123)))</f>
        <v> </v>
      </c>
      <c r="CZ124" s="56" t="str">
        <f aca="false">IF(CZ6=0," ",IF(CZ112="invalid","invalid",IF(CZ123="invalid","invalid",-25018.7/(CZ115+273.15)+12.981+0.046*(CZ118*10-1)/(CZ115+273.15)+-0.5117*LN(CZ115+273.15)+CZ123)))</f>
        <v> </v>
      </c>
      <c r="DA124" s="56" t="str">
        <f aca="false">IF(DA6=0," ",IF(DA112="invalid","invalid",IF(DA123="invalid","invalid",-25018.7/(DA115+273.15)+12.981+0.046*(DA118*10-1)/(DA115+273.15)+-0.5117*LN(DA115+273.15)+DA123)))</f>
        <v> </v>
      </c>
      <c r="DB124" s="56" t="str">
        <f aca="false">IF(DB6=0," ",IF(DB112="invalid","invalid",IF(DB123="invalid","invalid",-25018.7/(DB115+273.15)+12.981+0.046*(DB118*10-1)/(DB115+273.15)+-0.5117*LN(DB115+273.15)+DB123)))</f>
        <v> </v>
      </c>
      <c r="DC124" s="56" t="str">
        <f aca="false">IF(DC6=0," ",IF(DC112="invalid","invalid",IF(DC123="invalid","invalid",-25018.7/(DC115+273.15)+12.981+0.046*(DC118*10-1)/(DC115+273.15)+-0.5117*LN(DC115+273.15)+DC123)))</f>
        <v> </v>
      </c>
      <c r="DD124" s="56" t="str">
        <f aca="false">IF(DD6=0," ",IF(DD112="invalid","invalid",IF(DD123="invalid","invalid",-25018.7/(DD115+273.15)+12.981+0.046*(DD118*10-1)/(DD115+273.15)+-0.5117*LN(DD115+273.15)+DD123)))</f>
        <v> </v>
      </c>
      <c r="DE124" s="56" t="str">
        <f aca="false">IF(DE6=0," ",IF(DE112="invalid","invalid",IF(DE123="invalid","invalid",-25018.7/(DE115+273.15)+12.981+0.046*(DE118*10-1)/(DE115+273.15)+-0.5117*LN(DE115+273.15)+DE123)))</f>
        <v> </v>
      </c>
      <c r="DF124" s="56" t="str">
        <f aca="false">IF(DF6=0," ",IF(DF112="invalid","invalid",IF(DF123="invalid","invalid",-25018.7/(DF115+273.15)+12.981+0.046*(DF118*10-1)/(DF115+273.15)+-0.5117*LN(DF115+273.15)+DF123)))</f>
        <v> </v>
      </c>
      <c r="DG124" s="56" t="str">
        <f aca="false">IF(DG6=0," ",IF(DG112="invalid","invalid",IF(DG123="invalid","invalid",-25018.7/(DG115+273.15)+12.981+0.046*(DG118*10-1)/(DG115+273.15)+-0.5117*LN(DG115+273.15)+DG123)))</f>
        <v> </v>
      </c>
      <c r="DH124" s="56" t="str">
        <f aca="false">IF(DH6=0," ",IF(DH112="invalid","invalid",IF(DH123="invalid","invalid",-25018.7/(DH115+273.15)+12.981+0.046*(DH118*10-1)/(DH115+273.15)+-0.5117*LN(DH115+273.15)+DH123)))</f>
        <v> </v>
      </c>
      <c r="DI124" s="56" t="str">
        <f aca="false">IF(DI6=0," ",IF(DI112="invalid","invalid",IF(DI123="invalid","invalid",-25018.7/(DI115+273.15)+12.981+0.046*(DI118*10-1)/(DI115+273.15)+-0.5117*LN(DI115+273.15)+DI123)))</f>
        <v> </v>
      </c>
      <c r="DJ124" s="56" t="str">
        <f aca="false">IF(DJ6=0," ",IF(DJ112="invalid","invalid",IF(DJ123="invalid","invalid",-25018.7/(DJ115+273.15)+12.981+0.046*(DJ118*10-1)/(DJ115+273.15)+-0.5117*LN(DJ115+273.15)+DJ123)))</f>
        <v> </v>
      </c>
      <c r="DK124" s="56" t="str">
        <f aca="false">IF(DK6=0," ",IF(DK112="invalid","invalid",IF(DK123="invalid","invalid",-25018.7/(DK115+273.15)+12.981+0.046*(DK118*10-1)/(DK115+273.15)+-0.5117*LN(DK115+273.15)+DK123)))</f>
        <v> </v>
      </c>
      <c r="DL124" s="56" t="str">
        <f aca="false">IF(DL6=0," ",IF(DL112="invalid","invalid",IF(DL123="invalid","invalid",-25018.7/(DL115+273.15)+12.981+0.046*(DL118*10-1)/(DL115+273.15)+-0.5117*LN(DL115+273.15)+DL123)))</f>
        <v> </v>
      </c>
      <c r="DM124" s="56" t="str">
        <f aca="false">IF(DM6=0," ",IF(DM112="invalid","invalid",IF(DM123="invalid","invalid",-25018.7/(DM115+273.15)+12.981+0.046*(DM118*10-1)/(DM115+273.15)+-0.5117*LN(DM115+273.15)+DM123)))</f>
        <v> </v>
      </c>
      <c r="DN124" s="56" t="str">
        <f aca="false">IF(DN6=0," ",IF(DN112="invalid","invalid",IF(DN123="invalid","invalid",-25018.7/(DN115+273.15)+12.981+0.046*(DN118*10-1)/(DN115+273.15)+-0.5117*LN(DN115+273.15)+DN123)))</f>
        <v> </v>
      </c>
      <c r="DO124" s="56" t="str">
        <f aca="false">IF(DO6=0," ",IF(DO112="invalid","invalid",IF(DO123="invalid","invalid",-25018.7/(DO115+273.15)+12.981+0.046*(DO118*10-1)/(DO115+273.15)+-0.5117*LN(DO115+273.15)+DO123)))</f>
        <v> </v>
      </c>
      <c r="DP124" s="56" t="str">
        <f aca="false">IF(DP6=0," ",IF(DP112="invalid","invalid",IF(DP123="invalid","invalid",-25018.7/(DP115+273.15)+12.981+0.046*(DP118*10-1)/(DP115+273.15)+-0.5117*LN(DP115+273.15)+DP123)))</f>
        <v> </v>
      </c>
      <c r="DQ124" s="56" t="str">
        <f aca="false">IF(DQ6=0," ",IF(DQ112="invalid","invalid",IF(DQ123="invalid","invalid",-25018.7/(DQ115+273.15)+12.981+0.046*(DQ118*10-1)/(DQ115+273.15)+-0.5117*LN(DQ115+273.15)+DQ123)))</f>
        <v> </v>
      </c>
      <c r="DR124" s="56" t="str">
        <f aca="false">IF(DR6=0," ",IF(DR112="invalid","invalid",IF(DR123="invalid","invalid",-25018.7/(DR115+273.15)+12.981+0.046*(DR118*10-1)/(DR115+273.15)+-0.5117*LN(DR115+273.15)+DR123)))</f>
        <v> </v>
      </c>
      <c r="DS124" s="56" t="str">
        <f aca="false">IF(DS6=0," ",IF(DS112="invalid","invalid",IF(DS123="invalid","invalid",-25018.7/(DS115+273.15)+12.981+0.046*(DS118*10-1)/(DS115+273.15)+-0.5117*LN(DS115+273.15)+DS123)))</f>
        <v> </v>
      </c>
      <c r="DT124" s="56" t="str">
        <f aca="false">IF(DT6=0," ",IF(DT112="invalid","invalid",IF(DT123="invalid","invalid",-25018.7/(DT115+273.15)+12.981+0.046*(DT118*10-1)/(DT115+273.15)+-0.5117*LN(DT115+273.15)+DT123)))</f>
        <v> </v>
      </c>
      <c r="DU124" s="56" t="str">
        <f aca="false">IF(DU6=0," ",IF(DU112="invalid","invalid",IF(DU123="invalid","invalid",-25018.7/(DU115+273.15)+12.981+0.046*(DU118*10-1)/(DU115+273.15)+-0.5117*LN(DU115+273.15)+DU123)))</f>
        <v> </v>
      </c>
      <c r="DV124" s="56" t="str">
        <f aca="false">IF(DV6=0," ",IF(DV112="invalid","invalid",IF(DV123="invalid","invalid",-25018.7/(DV115+273.15)+12.981+0.046*(DV118*10-1)/(DV115+273.15)+-0.5117*LN(DV115+273.15)+DV123)))</f>
        <v> </v>
      </c>
      <c r="DW124" s="56" t="str">
        <f aca="false">IF(DW6=0," ",IF(DW112="invalid","invalid",IF(DW123="invalid","invalid",-25018.7/(DW115+273.15)+12.981+0.046*(DW118*10-1)/(DW115+273.15)+-0.5117*LN(DW115+273.15)+DW123)))</f>
        <v> </v>
      </c>
      <c r="DX124" s="56" t="str">
        <f aca="false">IF(DX6=0," ",IF(DX112="invalid","invalid",IF(DX123="invalid","invalid",-25018.7/(DX115+273.15)+12.981+0.046*(DX118*10-1)/(DX115+273.15)+-0.5117*LN(DX115+273.15)+DX123)))</f>
        <v> </v>
      </c>
      <c r="DY124" s="56" t="str">
        <f aca="false">IF(DY6=0," ",IF(DY112="invalid","invalid",IF(DY123="invalid","invalid",-25018.7/(DY115+273.15)+12.981+0.046*(DY118*10-1)/(DY115+273.15)+-0.5117*LN(DY115+273.15)+DY123)))</f>
        <v> </v>
      </c>
      <c r="DZ124" s="56" t="str">
        <f aca="false">IF(DZ6=0," ",IF(DZ112="invalid","invalid",IF(DZ123="invalid","invalid",-25018.7/(DZ115+273.15)+12.981+0.046*(DZ118*10-1)/(DZ115+273.15)+-0.5117*LN(DZ115+273.15)+DZ123)))</f>
        <v> </v>
      </c>
      <c r="EA124" s="56" t="str">
        <f aca="false">IF(EA6=0," ",IF(EA112="invalid","invalid",IF(EA123="invalid","invalid",-25018.7/(EA115+273.15)+12.981+0.046*(EA118*10-1)/(EA115+273.15)+-0.5117*LN(EA115+273.15)+EA123)))</f>
        <v> </v>
      </c>
      <c r="EB124" s="56" t="str">
        <f aca="false">IF(EB6=0," ",IF(EB112="invalid","invalid",IF(EB123="invalid","invalid",-25018.7/(EB115+273.15)+12.981+0.046*(EB118*10-1)/(EB115+273.15)+-0.5117*LN(EB115+273.15)+EB123)))</f>
        <v> </v>
      </c>
      <c r="EC124" s="56" t="str">
        <f aca="false">IF(EC6=0," ",IF(EC112="invalid","invalid",IF(EC123="invalid","invalid",-25018.7/(EC115+273.15)+12.981+0.046*(EC118*10-1)/(EC115+273.15)+-0.5117*LN(EC115+273.15)+EC123)))</f>
        <v> </v>
      </c>
      <c r="ED124" s="56" t="str">
        <f aca="false">IF(ED6=0," ",IF(ED112="invalid","invalid",IF(ED123="invalid","invalid",-25018.7/(ED115+273.15)+12.981+0.046*(ED118*10-1)/(ED115+273.15)+-0.5117*LN(ED115+273.15)+ED123)))</f>
        <v> </v>
      </c>
      <c r="EE124" s="56" t="str">
        <f aca="false">IF(EE6=0," ",IF(EE112="invalid","invalid",IF(EE123="invalid","invalid",-25018.7/(EE115+273.15)+12.981+0.046*(EE118*10-1)/(EE115+273.15)+-0.5117*LN(EE115+273.15)+EE123)))</f>
        <v> </v>
      </c>
      <c r="EF124" s="56" t="str">
        <f aca="false">IF(EF6=0," ",IF(EF112="invalid","invalid",IF(EF123="invalid","invalid",-25018.7/(EF115+273.15)+12.981+0.046*(EF118*10-1)/(EF115+273.15)+-0.5117*LN(EF115+273.15)+EF123)))</f>
        <v> </v>
      </c>
      <c r="EG124" s="56" t="str">
        <f aca="false">IF(EG6=0," ",IF(EG112="invalid","invalid",IF(EG123="invalid","invalid",-25018.7/(EG115+273.15)+12.981+0.046*(EG118*10-1)/(EG115+273.15)+-0.5117*LN(EG115+273.15)+EG123)))</f>
        <v> </v>
      </c>
      <c r="EH124" s="56" t="str">
        <f aca="false">IF(EH6=0," ",IF(EH112="invalid","invalid",IF(EH123="invalid","invalid",-25018.7/(EH115+273.15)+12.981+0.046*(EH118*10-1)/(EH115+273.15)+-0.5117*LN(EH115+273.15)+EH123)))</f>
        <v> </v>
      </c>
      <c r="EI124" s="56" t="str">
        <f aca="false">IF(EI6=0," ",IF(EI112="invalid","invalid",IF(EI123="invalid","invalid",-25018.7/(EI115+273.15)+12.981+0.046*(EI118*10-1)/(EI115+273.15)+-0.5117*LN(EI115+273.15)+EI123)))</f>
        <v> </v>
      </c>
      <c r="EJ124" s="56" t="str">
        <f aca="false">IF(EJ6=0," ",IF(EJ112="invalid","invalid",IF(EJ123="invalid","invalid",-25018.7/(EJ115+273.15)+12.981+0.046*(EJ118*10-1)/(EJ115+273.15)+-0.5117*LN(EJ115+273.15)+EJ123)))</f>
        <v> </v>
      </c>
      <c r="EK124" s="56" t="str">
        <f aca="false">IF(EK6=0," ",IF(EK112="invalid","invalid",IF(EK123="invalid","invalid",-25018.7/(EK115+273.15)+12.981+0.046*(EK118*10-1)/(EK115+273.15)+-0.5117*LN(EK115+273.15)+EK123)))</f>
        <v> </v>
      </c>
      <c r="EL124" s="56" t="str">
        <f aca="false">IF(EL6=0," ",IF(EL112="invalid","invalid",IF(EL123="invalid","invalid",-25018.7/(EL115+273.15)+12.981+0.046*(EL118*10-1)/(EL115+273.15)+-0.5117*LN(EL115+273.15)+EL123)))</f>
        <v> </v>
      </c>
      <c r="EM124" s="56" t="str">
        <f aca="false">IF(EM6=0," ",IF(EM112="invalid","invalid",IF(EM123="invalid","invalid",-25018.7/(EM115+273.15)+12.981+0.046*(EM118*10-1)/(EM115+273.15)+-0.5117*LN(EM115+273.15)+EM123)))</f>
        <v> </v>
      </c>
      <c r="EN124" s="56" t="str">
        <f aca="false">IF(EN6=0," ",IF(EN112="invalid","invalid",IF(EN123="invalid","invalid",-25018.7/(EN115+273.15)+12.981+0.046*(EN118*10-1)/(EN115+273.15)+-0.5117*LN(EN115+273.15)+EN123)))</f>
        <v> </v>
      </c>
      <c r="EO124" s="56" t="str">
        <f aca="false">IF(EO6=0," ",IF(EO112="invalid","invalid",IF(EO123="invalid","invalid",-25018.7/(EO115+273.15)+12.981+0.046*(EO118*10-1)/(EO115+273.15)+-0.5117*LN(EO115+273.15)+EO123)))</f>
        <v> </v>
      </c>
      <c r="EP124" s="56" t="str">
        <f aca="false">IF(EP6=0," ",IF(EP112="invalid","invalid",IF(EP123="invalid","invalid",-25018.7/(EP115+273.15)+12.981+0.046*(EP118*10-1)/(EP115+273.15)+-0.5117*LN(EP115+273.15)+EP123)))</f>
        <v> </v>
      </c>
      <c r="EQ124" s="56" t="str">
        <f aca="false">IF(EQ6=0," ",IF(EQ112="invalid","invalid",IF(EQ123="invalid","invalid",-25018.7/(EQ115+273.15)+12.981+0.046*(EQ118*10-1)/(EQ115+273.15)+-0.5117*LN(EQ115+273.15)+EQ123)))</f>
        <v> </v>
      </c>
      <c r="ER124" s="56" t="str">
        <f aca="false">IF(ER6=0," ",IF(ER112="invalid","invalid",IF(ER123="invalid","invalid",-25018.7/(ER115+273.15)+12.981+0.046*(ER118*10-1)/(ER115+273.15)+-0.5117*LN(ER115+273.15)+ER123)))</f>
        <v> </v>
      </c>
      <c r="ES124" s="56" t="str">
        <f aca="false">IF(ES6=0," ",IF(ES112="invalid","invalid",IF(ES123="invalid","invalid",-25018.7/(ES115+273.15)+12.981+0.046*(ES118*10-1)/(ES115+273.15)+-0.5117*LN(ES115+273.15)+ES123)))</f>
        <v> </v>
      </c>
      <c r="ET124" s="56" t="str">
        <f aca="false">IF(ET6=0," ",IF(ET112="invalid","invalid",IF(ET123="invalid","invalid",-25018.7/(ET115+273.15)+12.981+0.046*(ET118*10-1)/(ET115+273.15)+-0.5117*LN(ET115+273.15)+ET123)))</f>
        <v> </v>
      </c>
      <c r="EU124" s="56" t="str">
        <f aca="false">IF(EU6=0," ",IF(EU112="invalid","invalid",IF(EU123="invalid","invalid",-25018.7/(EU115+273.15)+12.981+0.046*(EU118*10-1)/(EU115+273.15)+-0.5117*LN(EU115+273.15)+EU123)))</f>
        <v> </v>
      </c>
      <c r="EV124" s="56" t="str">
        <f aca="false">IF(EV6=0," ",IF(EV112="invalid","invalid",IF(EV123="invalid","invalid",-25018.7/(EV115+273.15)+12.981+0.046*(EV118*10-1)/(EV115+273.15)+-0.5117*LN(EV115+273.15)+EV123)))</f>
        <v> </v>
      </c>
      <c r="EW124" s="56" t="str">
        <f aca="false">IF(EW6=0," ",IF(EW112="invalid","invalid",IF(EW123="invalid","invalid",-25018.7/(EW115+273.15)+12.981+0.046*(EW118*10-1)/(EW115+273.15)+-0.5117*LN(EW115+273.15)+EW123)))</f>
        <v> </v>
      </c>
      <c r="EX124" s="56" t="str">
        <f aca="false">IF(EX6=0," ",IF(EX112="invalid","invalid",IF(EX123="invalid","invalid",-25018.7/(EX115+273.15)+12.981+0.046*(EX118*10-1)/(EX115+273.15)+-0.5117*LN(EX115+273.15)+EX123)))</f>
        <v> </v>
      </c>
      <c r="EY124" s="56" t="str">
        <f aca="false">IF(EY6=0," ",IF(EY112="invalid","invalid",IF(EY123="invalid","invalid",-25018.7/(EY115+273.15)+12.981+0.046*(EY118*10-1)/(EY115+273.15)+-0.5117*LN(EY115+273.15)+EY123)))</f>
        <v> </v>
      </c>
      <c r="EZ124" s="56" t="str">
        <f aca="false">IF(EZ6=0," ",IF(EZ112="invalid","invalid",IF(EZ123="invalid","invalid",-25018.7/(EZ115+273.15)+12.981+0.046*(EZ118*10-1)/(EZ115+273.15)+-0.5117*LN(EZ115+273.15)+EZ123)))</f>
        <v> </v>
      </c>
      <c r="FA124" s="56" t="str">
        <f aca="false">IF(FA6=0," ",IF(FA112="invalid","invalid",IF(FA123="invalid","invalid",-25018.7/(FA115+273.15)+12.981+0.046*(FA118*10-1)/(FA115+273.15)+-0.5117*LN(FA115+273.15)+FA123)))</f>
        <v> </v>
      </c>
      <c r="FB124" s="56" t="str">
        <f aca="false">IF(FB6=0," ",IF(FB112="invalid","invalid",IF(FB123="invalid","invalid",-25018.7/(FB115+273.15)+12.981+0.046*(FB118*10-1)/(FB115+273.15)+-0.5117*LN(FB115+273.15)+FB123)))</f>
        <v> </v>
      </c>
      <c r="FC124" s="56" t="str">
        <f aca="false">IF(FC6=0," ",IF(FC112="invalid","invalid",IF(FC123="invalid","invalid",-25018.7/(FC115+273.15)+12.981+0.046*(FC118*10-1)/(FC115+273.15)+-0.5117*LN(FC115+273.15)+FC123)))</f>
        <v> </v>
      </c>
      <c r="FD124" s="56" t="str">
        <f aca="false">IF(FD6=0," ",IF(FD112="invalid","invalid",IF(FD123="invalid","invalid",-25018.7/(FD115+273.15)+12.981+0.046*(FD118*10-1)/(FD115+273.15)+-0.5117*LN(FD115+273.15)+FD123)))</f>
        <v> </v>
      </c>
      <c r="FE124" s="56" t="str">
        <f aca="false">IF(FE6=0," ",IF(FE112="invalid","invalid",IF(FE123="invalid","invalid",-25018.7/(FE115+273.15)+12.981+0.046*(FE118*10-1)/(FE115+273.15)+-0.5117*LN(FE115+273.15)+FE123)))</f>
        <v> </v>
      </c>
      <c r="FF124" s="56" t="str">
        <f aca="false">IF(FF6=0," ",IF(FF112="invalid","invalid",IF(FF123="invalid","invalid",-25018.7/(FF115+273.15)+12.981+0.046*(FF118*10-1)/(FF115+273.15)+-0.5117*LN(FF115+273.15)+FF123)))</f>
        <v> </v>
      </c>
      <c r="FG124" s="56" t="str">
        <f aca="false">IF(FG6=0," ",IF(FG112="invalid","invalid",IF(FG123="invalid","invalid",-25018.7/(FG115+273.15)+12.981+0.046*(FG118*10-1)/(FG115+273.15)+-0.5117*LN(FG115+273.15)+FG123)))</f>
        <v> </v>
      </c>
      <c r="FH124" s="56" t="str">
        <f aca="false">IF(FH6=0," ",IF(FH112="invalid","invalid",IF(FH123="invalid","invalid",-25018.7/(FH115+273.15)+12.981+0.046*(FH118*10-1)/(FH115+273.15)+-0.5117*LN(FH115+273.15)+FH123)))</f>
        <v> </v>
      </c>
      <c r="FI124" s="56" t="str">
        <f aca="false">IF(FI6=0," ",IF(FI112="invalid","invalid",IF(FI123="invalid","invalid",-25018.7/(FI115+273.15)+12.981+0.046*(FI118*10-1)/(FI115+273.15)+-0.5117*LN(FI115+273.15)+FI123)))</f>
        <v> </v>
      </c>
      <c r="FJ124" s="56" t="str">
        <f aca="false">IF(FJ6=0," ",IF(FJ112="invalid","invalid",IF(FJ123="invalid","invalid",-25018.7/(FJ115+273.15)+12.981+0.046*(FJ118*10-1)/(FJ115+273.15)+-0.5117*LN(FJ115+273.15)+FJ123)))</f>
        <v> </v>
      </c>
      <c r="FK124" s="56" t="str">
        <f aca="false">IF(FK6=0," ",IF(FK112="invalid","invalid",IF(FK123="invalid","invalid",-25018.7/(FK115+273.15)+12.981+0.046*(FK118*10-1)/(FK115+273.15)+-0.5117*LN(FK115+273.15)+FK123)))</f>
        <v> </v>
      </c>
      <c r="FL124" s="56" t="str">
        <f aca="false">IF(FL6=0," ",IF(FL112="invalid","invalid",IF(FL123="invalid","invalid",-25018.7/(FL115+273.15)+12.981+0.046*(FL118*10-1)/(FL115+273.15)+-0.5117*LN(FL115+273.15)+FL123)))</f>
        <v> </v>
      </c>
      <c r="FM124" s="56" t="str">
        <f aca="false">IF(FM6=0," ",IF(FM112="invalid","invalid",IF(FM123="invalid","invalid",-25018.7/(FM115+273.15)+12.981+0.046*(FM118*10-1)/(FM115+273.15)+-0.5117*LN(FM115+273.15)+FM123)))</f>
        <v> </v>
      </c>
      <c r="FN124" s="56" t="str">
        <f aca="false">IF(FN6=0," ",IF(FN112="invalid","invalid",IF(FN123="invalid","invalid",-25018.7/(FN115+273.15)+12.981+0.046*(FN118*10-1)/(FN115+273.15)+-0.5117*LN(FN115+273.15)+FN123)))</f>
        <v> </v>
      </c>
      <c r="FO124" s="56" t="str">
        <f aca="false">IF(FO6=0," ",IF(FO112="invalid","invalid",IF(FO123="invalid","invalid",-25018.7/(FO115+273.15)+12.981+0.046*(FO118*10-1)/(FO115+273.15)+-0.5117*LN(FO115+273.15)+FO123)))</f>
        <v> </v>
      </c>
      <c r="FP124" s="56" t="str">
        <f aca="false">IF(FP6=0," ",IF(FP112="invalid","invalid",IF(FP123="invalid","invalid",-25018.7/(FP115+273.15)+12.981+0.046*(FP118*10-1)/(FP115+273.15)+-0.5117*LN(FP115+273.15)+FP123)))</f>
        <v> </v>
      </c>
      <c r="FQ124" s="56" t="str">
        <f aca="false">IF(FQ6=0," ",IF(FQ112="invalid","invalid",IF(FQ123="invalid","invalid",-25018.7/(FQ115+273.15)+12.981+0.046*(FQ118*10-1)/(FQ115+273.15)+-0.5117*LN(FQ115+273.15)+FQ123)))</f>
        <v> </v>
      </c>
      <c r="FR124" s="56" t="str">
        <f aca="false">IF(FR6=0," ",IF(FR112="invalid","invalid",IF(FR123="invalid","invalid",-25018.7/(FR115+273.15)+12.981+0.046*(FR118*10-1)/(FR115+273.15)+-0.5117*LN(FR115+273.15)+FR123)))</f>
        <v> </v>
      </c>
      <c r="FS124" s="56" t="str">
        <f aca="false">IF(FS6=0," ",IF(FS112="invalid","invalid",IF(FS123="invalid","invalid",-25018.7/(FS115+273.15)+12.981+0.046*(FS118*10-1)/(FS115+273.15)+-0.5117*LN(FS115+273.15)+FS123)))</f>
        <v> </v>
      </c>
      <c r="FT124" s="56" t="str">
        <f aca="false">IF(FT6=0," ",IF(FT112="invalid","invalid",IF(FT123="invalid","invalid",-25018.7/(FT115+273.15)+12.981+0.046*(FT118*10-1)/(FT115+273.15)+-0.5117*LN(FT115+273.15)+FT123)))</f>
        <v> </v>
      </c>
      <c r="FU124" s="56" t="str">
        <f aca="false">IF(FU6=0," ",IF(FU112="invalid","invalid",IF(FU123="invalid","invalid",-25018.7/(FU115+273.15)+12.981+0.046*(FU118*10-1)/(FU115+273.15)+-0.5117*LN(FU115+273.15)+FU123)))</f>
        <v> </v>
      </c>
      <c r="FV124" s="56" t="str">
        <f aca="false">IF(FV6=0," ",IF(FV112="invalid","invalid",IF(FV123="invalid","invalid",-25018.7/(FV115+273.15)+12.981+0.046*(FV118*10-1)/(FV115+273.15)+-0.5117*LN(FV115+273.15)+FV123)))</f>
        <v> </v>
      </c>
      <c r="FW124" s="56" t="str">
        <f aca="false">IF(FW6=0," ",IF(FW112="invalid","invalid",IF(FW123="invalid","invalid",-25018.7/(FW115+273.15)+12.981+0.046*(FW118*10-1)/(FW115+273.15)+-0.5117*LN(FW115+273.15)+FW123)))</f>
        <v> </v>
      </c>
      <c r="FX124" s="56" t="str">
        <f aca="false">IF(FX6=0," ",IF(FX112="invalid","invalid",IF(FX123="invalid","invalid",-25018.7/(FX115+273.15)+12.981+0.046*(FX118*10-1)/(FX115+273.15)+-0.5117*LN(FX115+273.15)+FX123)))</f>
        <v> </v>
      </c>
      <c r="FY124" s="56" t="str">
        <f aca="false">IF(FY6=0," ",IF(FY112="invalid","invalid",IF(FY123="invalid","invalid",-25018.7/(FY115+273.15)+12.981+0.046*(FY118*10-1)/(FY115+273.15)+-0.5117*LN(FY115+273.15)+FY123)))</f>
        <v> </v>
      </c>
      <c r="FZ124" s="56" t="str">
        <f aca="false">IF(FZ6=0," ",IF(FZ112="invalid","invalid",IF(FZ123="invalid","invalid",-25018.7/(FZ115+273.15)+12.981+0.046*(FZ118*10-1)/(FZ115+273.15)+-0.5117*LN(FZ115+273.15)+FZ123)))</f>
        <v> </v>
      </c>
      <c r="GA124" s="56" t="str">
        <f aca="false">IF(GA6=0," ",IF(GA112="invalid","invalid",IF(GA123="invalid","invalid",-25018.7/(GA115+273.15)+12.981+0.046*(GA118*10-1)/(GA115+273.15)+-0.5117*LN(GA115+273.15)+GA123)))</f>
        <v> </v>
      </c>
      <c r="GB124" s="56" t="str">
        <f aca="false">IF(GB6=0," ",IF(GB112="invalid","invalid",IF(GB123="invalid","invalid",-25018.7/(GB115+273.15)+12.981+0.046*(GB118*10-1)/(GB115+273.15)+-0.5117*LN(GB115+273.15)+GB123)))</f>
        <v> </v>
      </c>
      <c r="GC124" s="56" t="str">
        <f aca="false">IF(GC6=0," ",IF(GC112="invalid","invalid",IF(GC123="invalid","invalid",-25018.7/(GC115+273.15)+12.981+0.046*(GC118*10-1)/(GC115+273.15)+-0.5117*LN(GC115+273.15)+GC123)))</f>
        <v> </v>
      </c>
      <c r="GD124" s="56" t="str">
        <f aca="false">IF(GD6=0," ",IF(GD112="invalid","invalid",IF(GD123="invalid","invalid",-25018.7/(GD115+273.15)+12.981+0.046*(GD118*10-1)/(GD115+273.15)+-0.5117*LN(GD115+273.15)+GD123)))</f>
        <v> </v>
      </c>
      <c r="GE124" s="56" t="str">
        <f aca="false">IF(GE6=0," ",IF(GE112="invalid","invalid",IF(GE123="invalid","invalid",-25018.7/(GE115+273.15)+12.981+0.046*(GE118*10-1)/(GE115+273.15)+-0.5117*LN(GE115+273.15)+GE123)))</f>
        <v> </v>
      </c>
      <c r="GF124" s="56" t="str">
        <f aca="false">IF(GF6=0," ",IF(GF112="invalid","invalid",IF(GF123="invalid","invalid",-25018.7/(GF115+273.15)+12.981+0.046*(GF118*10-1)/(GF115+273.15)+-0.5117*LN(GF115+273.15)+GF123)))</f>
        <v> </v>
      </c>
      <c r="GG124" s="56" t="str">
        <f aca="false">IF(GG6=0," ",IF(GG112="invalid","invalid",IF(GG123="invalid","invalid",-25018.7/(GG115+273.15)+12.981+0.046*(GG118*10-1)/(GG115+273.15)+-0.5117*LN(GG115+273.15)+GG123)))</f>
        <v> </v>
      </c>
      <c r="GH124" s="56" t="str">
        <f aca="false">IF(GH6=0," ",IF(GH112="invalid","invalid",IF(GH123="invalid","invalid",-25018.7/(GH115+273.15)+12.981+0.046*(GH118*10-1)/(GH115+273.15)+-0.5117*LN(GH115+273.15)+GH123)))</f>
        <v> </v>
      </c>
      <c r="GI124" s="56" t="str">
        <f aca="false">IF(GI6=0," ",IF(GI112="invalid","invalid",IF(GI123="invalid","invalid",-25018.7/(GI115+273.15)+12.981+0.046*(GI118*10-1)/(GI115+273.15)+-0.5117*LN(GI115+273.15)+GI123)))</f>
        <v> </v>
      </c>
      <c r="GJ124" s="56" t="str">
        <f aca="false">IF(GJ6=0," ",IF(GJ112="invalid","invalid",IF(GJ123="invalid","invalid",-25018.7/(GJ115+273.15)+12.981+0.046*(GJ118*10-1)/(GJ115+273.15)+-0.5117*LN(GJ115+273.15)+GJ123)))</f>
        <v> </v>
      </c>
      <c r="GK124" s="56" t="str">
        <f aca="false">IF(GK6=0," ",IF(GK112="invalid","invalid",IF(GK123="invalid","invalid",-25018.7/(GK115+273.15)+12.981+0.046*(GK118*10-1)/(GK115+273.15)+-0.5117*LN(GK115+273.15)+GK123)))</f>
        <v> </v>
      </c>
      <c r="GL124" s="56" t="str">
        <f aca="false">IF(GL6=0," ",IF(GL112="invalid","invalid",IF(GL123="invalid","invalid",-25018.7/(GL115+273.15)+12.981+0.046*(GL118*10-1)/(GL115+273.15)+-0.5117*LN(GL115+273.15)+GL123)))</f>
        <v> </v>
      </c>
      <c r="GM124" s="56" t="str">
        <f aca="false">IF(GM6=0," ",IF(GM112="invalid","invalid",IF(GM123="invalid","invalid",-25018.7/(GM115+273.15)+12.981+0.046*(GM118*10-1)/(GM115+273.15)+-0.5117*LN(GM115+273.15)+GM123)))</f>
        <v> </v>
      </c>
      <c r="GN124" s="56" t="str">
        <f aca="false">IF(GN6=0," ",IF(GN112="invalid","invalid",IF(GN123="invalid","invalid",-25018.7/(GN115+273.15)+12.981+0.046*(GN118*10-1)/(GN115+273.15)+-0.5117*LN(GN115+273.15)+GN123)))</f>
        <v> </v>
      </c>
      <c r="GO124" s="56" t="str">
        <f aca="false">IF(GO6=0," ",IF(GO112="invalid","invalid",IF(GO123="invalid","invalid",-25018.7/(GO115+273.15)+12.981+0.046*(GO118*10-1)/(GO115+273.15)+-0.5117*LN(GO115+273.15)+GO123)))</f>
        <v> </v>
      </c>
      <c r="GP124" s="56" t="str">
        <f aca="false">IF(GP6=0," ",IF(GP112="invalid","invalid",IF(GP123="invalid","invalid",-25018.7/(GP115+273.15)+12.981+0.046*(GP118*10-1)/(GP115+273.15)+-0.5117*LN(GP115+273.15)+GP123)))</f>
        <v> </v>
      </c>
      <c r="GQ124" s="56" t="str">
        <f aca="false">IF(GQ6=0," ",IF(GQ112="invalid","invalid",IF(GQ123="invalid","invalid",-25018.7/(GQ115+273.15)+12.981+0.046*(GQ118*10-1)/(GQ115+273.15)+-0.5117*LN(GQ115+273.15)+GQ123)))</f>
        <v> </v>
      </c>
      <c r="GR124" s="56" t="str">
        <f aca="false">IF(GR6=0," ",IF(GR112="invalid","invalid",IF(GR123="invalid","invalid",-25018.7/(GR115+273.15)+12.981+0.046*(GR118*10-1)/(GR115+273.15)+-0.5117*LN(GR115+273.15)+GR123)))</f>
        <v> </v>
      </c>
      <c r="GS124" s="56" t="str">
        <f aca="false">IF(GS6=0," ",IF(GS112="invalid","invalid",IF(GS123="invalid","invalid",-25018.7/(GS115+273.15)+12.981+0.046*(GS118*10-1)/(GS115+273.15)+-0.5117*LN(GS115+273.15)+GS123)))</f>
        <v> </v>
      </c>
      <c r="GT124" s="56" t="str">
        <f aca="false">IF(GT6=0," ",IF(GT112="invalid","invalid",IF(GT123="invalid","invalid",-25018.7/(GT115+273.15)+12.981+0.046*(GT118*10-1)/(GT115+273.15)+-0.5117*LN(GT115+273.15)+GT123)))</f>
        <v> </v>
      </c>
      <c r="GU124" s="56" t="str">
        <f aca="false">IF(GU6=0," ",IF(GU112="invalid","invalid",IF(GU123="invalid","invalid",-25018.7/(GU115+273.15)+12.981+0.046*(GU118*10-1)/(GU115+273.15)+-0.5117*LN(GU115+273.15)+GU123)))</f>
        <v> </v>
      </c>
      <c r="GV124" s="56" t="str">
        <f aca="false">IF(GV6=0," ",IF(GV112="invalid","invalid",IF(GV123="invalid","invalid",-25018.7/(GV115+273.15)+12.981+0.046*(GV118*10-1)/(GV115+273.15)+-0.5117*LN(GV115+273.15)+GV123)))</f>
        <v> </v>
      </c>
      <c r="GW124" s="56" t="str">
        <f aca="false">IF(GW6=0," ",IF(GW112="invalid","invalid",IF(GW123="invalid","invalid",-25018.7/(GW115+273.15)+12.981+0.046*(GW118*10-1)/(GW115+273.15)+-0.5117*LN(GW115+273.15)+GW123)))</f>
        <v> </v>
      </c>
      <c r="GX124" s="56" t="str">
        <f aca="false">IF(GX6=0," ",IF(GX112="invalid","invalid",IF(GX123="invalid","invalid",-25018.7/(GX115+273.15)+12.981+0.046*(GX118*10-1)/(GX115+273.15)+-0.5117*LN(GX115+273.15)+GX123)))</f>
        <v> </v>
      </c>
      <c r="GY124" s="56" t="str">
        <f aca="false">IF(GY6=0," ",IF(GY112="invalid","invalid",IF(GY123="invalid","invalid",-25018.7/(GY115+273.15)+12.981+0.046*(GY118*10-1)/(GY115+273.15)+-0.5117*LN(GY115+273.15)+GY123)))</f>
        <v> </v>
      </c>
      <c r="GZ124" s="56" t="str">
        <f aca="false">IF(GZ6=0," ",IF(GZ112="invalid","invalid",IF(GZ123="invalid","invalid",-25018.7/(GZ115+273.15)+12.981+0.046*(GZ118*10-1)/(GZ115+273.15)+-0.5117*LN(GZ115+273.15)+GZ123)))</f>
        <v> </v>
      </c>
      <c r="HA124" s="56" t="str">
        <f aca="false">IF(HA6=0," ",IF(HA112="invalid","invalid",IF(HA123="invalid","invalid",-25018.7/(HA115+273.15)+12.981+0.046*(HA118*10-1)/(HA115+273.15)+-0.5117*LN(HA115+273.15)+HA123)))</f>
        <v> </v>
      </c>
      <c r="HB124" s="56" t="str">
        <f aca="false">IF(HB6=0," ",IF(HB112="invalid","invalid",IF(HB123="invalid","invalid",-25018.7/(HB115+273.15)+12.981+0.046*(HB118*10-1)/(HB115+273.15)+-0.5117*LN(HB115+273.15)+HB123)))</f>
        <v> </v>
      </c>
      <c r="HC124" s="56" t="str">
        <f aca="false">IF(HC6=0," ",IF(HC112="invalid","invalid",IF(HC123="invalid","invalid",-25018.7/(HC115+273.15)+12.981+0.046*(HC118*10-1)/(HC115+273.15)+-0.5117*LN(HC115+273.15)+HC123)))</f>
        <v> </v>
      </c>
      <c r="HD124" s="56" t="str">
        <f aca="false">IF(HD6=0," ",IF(HD112="invalid","invalid",IF(HD123="invalid","invalid",-25018.7/(HD115+273.15)+12.981+0.046*(HD118*10-1)/(HD115+273.15)+-0.5117*LN(HD115+273.15)+HD123)))</f>
        <v> </v>
      </c>
      <c r="HE124" s="56" t="str">
        <f aca="false">IF(HE6=0," ",IF(HE112="invalid","invalid",IF(HE123="invalid","invalid",-25018.7/(HE115+273.15)+12.981+0.046*(HE118*10-1)/(HE115+273.15)+-0.5117*LN(HE115+273.15)+HE123)))</f>
        <v> </v>
      </c>
      <c r="HF124" s="56" t="str">
        <f aca="false">IF(HF6=0," ",IF(HF112="invalid","invalid",IF(HF123="invalid","invalid",-25018.7/(HF115+273.15)+12.981+0.046*(HF118*10-1)/(HF115+273.15)+-0.5117*LN(HF115+273.15)+HF123)))</f>
        <v> </v>
      </c>
      <c r="HG124" s="56" t="str">
        <f aca="false">IF(HG6=0," ",IF(HG112="invalid","invalid",IF(HG123="invalid","invalid",-25018.7/(HG115+273.15)+12.981+0.046*(HG118*10-1)/(HG115+273.15)+-0.5117*LN(HG115+273.15)+HG123)))</f>
        <v> </v>
      </c>
      <c r="HH124" s="56" t="str">
        <f aca="false">IF(HH6=0," ",IF(HH112="invalid","invalid",IF(HH123="invalid","invalid",-25018.7/(HH115+273.15)+12.981+0.046*(HH118*10-1)/(HH115+273.15)+-0.5117*LN(HH115+273.15)+HH123)))</f>
        <v> </v>
      </c>
      <c r="HI124" s="56" t="str">
        <f aca="false">IF(HI6=0," ",IF(HI112="invalid","invalid",IF(HI123="invalid","invalid",-25018.7/(HI115+273.15)+12.981+0.046*(HI118*10-1)/(HI115+273.15)+-0.5117*LN(HI115+273.15)+HI123)))</f>
        <v> </v>
      </c>
      <c r="HJ124" s="56" t="str">
        <f aca="false">IF(HJ6=0," ",IF(HJ112="invalid","invalid",IF(HJ123="invalid","invalid",-25018.7/(HJ115+273.15)+12.981+0.046*(HJ118*10-1)/(HJ115+273.15)+-0.5117*LN(HJ115+273.15)+HJ123)))</f>
        <v> </v>
      </c>
      <c r="HK124" s="56" t="str">
        <f aca="false">IF(HK6=0," ",IF(HK112="invalid","invalid",IF(HK123="invalid","invalid",-25018.7/(HK115+273.15)+12.981+0.046*(HK118*10-1)/(HK115+273.15)+-0.5117*LN(HK115+273.15)+HK123)))</f>
        <v> </v>
      </c>
      <c r="HL124" s="56" t="str">
        <f aca="false">IF(HL6=0," ",IF(HL112="invalid","invalid",IF(HL123="invalid","invalid",-25018.7/(HL115+273.15)+12.981+0.046*(HL118*10-1)/(HL115+273.15)+-0.5117*LN(HL115+273.15)+HL123)))</f>
        <v> </v>
      </c>
      <c r="HM124" s="56" t="str">
        <f aca="false">IF(HM6=0," ",IF(HM112="invalid","invalid",IF(HM123="invalid","invalid",-25018.7/(HM115+273.15)+12.981+0.046*(HM118*10-1)/(HM115+273.15)+-0.5117*LN(HM115+273.15)+HM123)))</f>
        <v> </v>
      </c>
      <c r="HN124" s="56" t="str">
        <f aca="false">IF(HN6=0," ",IF(HN112="invalid","invalid",IF(HN123="invalid","invalid",-25018.7/(HN115+273.15)+12.981+0.046*(HN118*10-1)/(HN115+273.15)+-0.5117*LN(HN115+273.15)+HN123)))</f>
        <v> </v>
      </c>
      <c r="HO124" s="56" t="str">
        <f aca="false">IF(HO6=0," ",IF(HO112="invalid","invalid",IF(HO123="invalid","invalid",-25018.7/(HO115+273.15)+12.981+0.046*(HO118*10-1)/(HO115+273.15)+-0.5117*LN(HO115+273.15)+HO123)))</f>
        <v> </v>
      </c>
      <c r="HP124" s="56" t="str">
        <f aca="false">IF(HP6=0," ",IF(HP112="invalid","invalid",IF(HP123="invalid","invalid",-25018.7/(HP115+273.15)+12.981+0.046*(HP118*10-1)/(HP115+273.15)+-0.5117*LN(HP115+273.15)+HP123)))</f>
        <v> </v>
      </c>
      <c r="HQ124" s="56" t="str">
        <f aca="false">IF(HQ6=0," ",IF(HQ112="invalid","invalid",IF(HQ123="invalid","invalid",-25018.7/(HQ115+273.15)+12.981+0.046*(HQ118*10-1)/(HQ115+273.15)+-0.5117*LN(HQ115+273.15)+HQ123)))</f>
        <v> </v>
      </c>
      <c r="HR124" s="56" t="str">
        <f aca="false">IF(HR6=0," ",IF(HR112="invalid","invalid",IF(HR123="invalid","invalid",-25018.7/(HR115+273.15)+12.981+0.046*(HR118*10-1)/(HR115+273.15)+-0.5117*LN(HR115+273.15)+HR123)))</f>
        <v> </v>
      </c>
      <c r="HS124" s="56" t="str">
        <f aca="false">IF(HS6=0," ",IF(HS112="invalid","invalid",IF(HS123="invalid","invalid",-25018.7/(HS115+273.15)+12.981+0.046*(HS118*10-1)/(HS115+273.15)+-0.5117*LN(HS115+273.15)+HS123)))</f>
        <v> </v>
      </c>
      <c r="HT124" s="56" t="str">
        <f aca="false">IF(HT6=0," ",IF(HT112="invalid","invalid",IF(HT123="invalid","invalid",-25018.7/(HT115+273.15)+12.981+0.046*(HT118*10-1)/(HT115+273.15)+-0.5117*LN(HT115+273.15)+HT123)))</f>
        <v> </v>
      </c>
      <c r="HU124" s="56" t="str">
        <f aca="false">IF(HU6=0," ",IF(HU112="invalid","invalid",IF(HU123="invalid","invalid",-25018.7/(HU115+273.15)+12.981+0.046*(HU118*10-1)/(HU115+273.15)+-0.5117*LN(HU115+273.15)+HU123)))</f>
        <v> </v>
      </c>
      <c r="HV124" s="56" t="str">
        <f aca="false">IF(HV6=0," ",IF(HV112="invalid","invalid",IF(HV123="invalid","invalid",-25018.7/(HV115+273.15)+12.981+0.046*(HV118*10-1)/(HV115+273.15)+-0.5117*LN(HV115+273.15)+HV123)))</f>
        <v> </v>
      </c>
      <c r="HW124" s="56" t="str">
        <f aca="false">IF(HW6=0," ",IF(HW112="invalid","invalid",IF(HW123="invalid","invalid",-25018.7/(HW115+273.15)+12.981+0.046*(HW118*10-1)/(HW115+273.15)+-0.5117*LN(HW115+273.15)+HW123)))</f>
        <v> </v>
      </c>
      <c r="HX124" s="56" t="str">
        <f aca="false">IF(HX6=0," ",IF(HX112="invalid","invalid",IF(HX123="invalid","invalid",-25018.7/(HX115+273.15)+12.981+0.046*(HX118*10-1)/(HX115+273.15)+-0.5117*LN(HX115+273.15)+HX123)))</f>
        <v> </v>
      </c>
      <c r="HY124" s="56" t="str">
        <f aca="false">IF(HY6=0," ",IF(HY112="invalid","invalid",IF(HY123="invalid","invalid",-25018.7/(HY115+273.15)+12.981+0.046*(HY118*10-1)/(HY115+273.15)+-0.5117*LN(HY115+273.15)+HY123)))</f>
        <v> </v>
      </c>
      <c r="HZ124" s="56" t="str">
        <f aca="false">IF(HZ6=0," ",IF(HZ112="invalid","invalid",IF(HZ123="invalid","invalid",-25018.7/(HZ115+273.15)+12.981+0.046*(HZ118*10-1)/(HZ115+273.15)+-0.5117*LN(HZ115+273.15)+HZ123)))</f>
        <v> </v>
      </c>
      <c r="IA124" s="56" t="str">
        <f aca="false">IF(IA6=0," ",IF(IA112="invalid","invalid",IF(IA123="invalid","invalid",-25018.7/(IA115+273.15)+12.981+0.046*(IA118*10-1)/(IA115+273.15)+-0.5117*LN(IA115+273.15)+IA123)))</f>
        <v> </v>
      </c>
      <c r="IB124" s="56" t="str">
        <f aca="false">IF(IB6=0," ",IF(IB112="invalid","invalid",IF(IB123="invalid","invalid",-25018.7/(IB115+273.15)+12.981+0.046*(IB118*10-1)/(IB115+273.15)+-0.5117*LN(IB115+273.15)+IB123)))</f>
        <v> </v>
      </c>
      <c r="IC124" s="56" t="str">
        <f aca="false">IF(IC6=0," ",IF(IC112="invalid","invalid",IF(IC123="invalid","invalid",-25018.7/(IC115+273.15)+12.981+0.046*(IC118*10-1)/(IC115+273.15)+-0.5117*LN(IC115+273.15)+IC123)))</f>
        <v> </v>
      </c>
      <c r="ID124" s="56" t="str">
        <f aca="false">IF(ID6=0," ",IF(ID112="invalid","invalid",IF(ID123="invalid","invalid",-25018.7/(ID115+273.15)+12.981+0.046*(ID118*10-1)/(ID115+273.15)+-0.5117*LN(ID115+273.15)+ID123)))</f>
        <v> </v>
      </c>
      <c r="IE124" s="56" t="str">
        <f aca="false">IF(IE6=0," ",IF(IE112="invalid","invalid",IF(IE123="invalid","invalid",-25018.7/(IE115+273.15)+12.981+0.046*(IE118*10-1)/(IE115+273.15)+-0.5117*LN(IE115+273.15)+IE123)))</f>
        <v> </v>
      </c>
      <c r="IF124" s="56" t="str">
        <f aca="false">IF(IF6=0," ",IF(IF112="invalid","invalid",IF(IF123="invalid","invalid",-25018.7/(IF115+273.15)+12.981+0.046*(IF118*10-1)/(IF115+273.15)+-0.5117*LN(IF115+273.15)+IF123)))</f>
        <v> </v>
      </c>
      <c r="IG124" s="56" t="str">
        <f aca="false">IF(IG6=0," ",IF(IG112="invalid","invalid",IF(IG123="invalid","invalid",-25018.7/(IG115+273.15)+12.981+0.046*(IG118*10-1)/(IG115+273.15)+-0.5117*LN(IG115+273.15)+IG123)))</f>
        <v> </v>
      </c>
      <c r="IH124" s="56" t="str">
        <f aca="false">IF(IH6=0," ",IF(IH112="invalid","invalid",IF(IH123="invalid","invalid",-25018.7/(IH115+273.15)+12.981+0.046*(IH118*10-1)/(IH115+273.15)+-0.5117*LN(IH115+273.15)+IH123)))</f>
        <v> </v>
      </c>
      <c r="II124" s="56" t="str">
        <f aca="false">IF(II6=0," ",IF(II112="invalid","invalid",IF(II123="invalid","invalid",-25018.7/(II115+273.15)+12.981+0.046*(II118*10-1)/(II115+273.15)+-0.5117*LN(II115+273.15)+II123)))</f>
        <v> </v>
      </c>
      <c r="IJ124" s="56" t="str">
        <f aca="false">IF(IJ6=0," ",IF(IJ112="invalid","invalid",IF(IJ123="invalid","invalid",-25018.7/(IJ115+273.15)+12.981+0.046*(IJ118*10-1)/(IJ115+273.15)+-0.5117*LN(IJ115+273.15)+IJ123)))</f>
        <v> </v>
      </c>
      <c r="IK124" s="56" t="str">
        <f aca="false">IF(IK6=0," ",IF(IK112="invalid","invalid",IF(IK123="invalid","invalid",-25018.7/(IK115+273.15)+12.981+0.046*(IK118*10-1)/(IK115+273.15)+-0.5117*LN(IK115+273.15)+IK123)))</f>
        <v> </v>
      </c>
      <c r="IL124" s="56" t="str">
        <f aca="false">IF(IL6=0," ",IF(IL112="invalid","invalid",IF(IL123="invalid","invalid",-25018.7/(IL115+273.15)+12.981+0.046*(IL118*10-1)/(IL115+273.15)+-0.5117*LN(IL115+273.15)+IL123)))</f>
        <v> </v>
      </c>
      <c r="IM124" s="56" t="str">
        <f aca="false">IF(IM6=0," ",IF(IM112="invalid","invalid",IF(IM123="invalid","invalid",-25018.7/(IM115+273.15)+12.981+0.046*(IM118*10-1)/(IM115+273.15)+-0.5117*LN(IM115+273.15)+IM123)))</f>
        <v> </v>
      </c>
      <c r="IN124" s="56" t="str">
        <f aca="false">IF(IN6=0," ",IF(IN112="invalid","invalid",IF(IN123="invalid","invalid",-25018.7/(IN115+273.15)+12.981+0.046*(IN118*10-1)/(IN115+273.15)+-0.5117*LN(IN115+273.15)+IN123)))</f>
        <v> </v>
      </c>
      <c r="IO124" s="56" t="str">
        <f aca="false">IF(IO6=0," ",IF(IO112="invalid","invalid",IF(IO123="invalid","invalid",-25018.7/(IO115+273.15)+12.981+0.046*(IO118*10-1)/(IO115+273.15)+-0.5117*LN(IO115+273.15)+IO123)))</f>
        <v> </v>
      </c>
      <c r="IP124" s="56" t="str">
        <f aca="false">IF(IP6=0," ",IF(IP112="invalid","invalid",IF(IP123="invalid","invalid",-25018.7/(IP115+273.15)+12.981+0.046*(IP118*10-1)/(IP115+273.15)+-0.5117*LN(IP115+273.15)+IP123)))</f>
        <v> </v>
      </c>
      <c r="IQ124" s="56" t="str">
        <f aca="false">IF(IQ6=0," ",IF(IQ112="invalid","invalid",IF(IQ123="invalid","invalid",-25018.7/(IQ115+273.15)+12.981+0.046*(IQ118*10-1)/(IQ115+273.15)+-0.5117*LN(IQ115+273.15)+IQ123)))</f>
        <v> </v>
      </c>
      <c r="IR124" s="56" t="str">
        <f aca="false">IF(IR6=0," ",IF(IR112="invalid","invalid",IF(IR123="invalid","invalid",-25018.7/(IR115+273.15)+12.981+0.046*(IR118*10-1)/(IR115+273.15)+-0.5117*LN(IR115+273.15)+IR123)))</f>
        <v> </v>
      </c>
      <c r="IS124" s="56" t="str">
        <f aca="false">IF(IS6=0," ",IF(IS112="invalid","invalid",IF(IS123="invalid","invalid",-25018.7/(IS115+273.15)+12.981+0.046*(IS118*10-1)/(IS115+273.15)+-0.5117*LN(IS115+273.15)+IS123)))</f>
        <v> </v>
      </c>
      <c r="IT124" s="56" t="str">
        <f aca="false">IF(IT6=0," ",IF(IT112="invalid","invalid",IF(IT123="invalid","invalid",-25018.7/(IT115+273.15)+12.981+0.046*(IT118*10-1)/(IT115+273.15)+-0.5117*LN(IT115+273.15)+IT123)))</f>
        <v> </v>
      </c>
      <c r="IU124" s="56" t="str">
        <f aca="false">IF(IU6=0," ",IF(IU112="invalid","invalid",IF(IU123="invalid","invalid",-25018.7/(IU115+273.15)+12.981+0.046*(IU118*10-1)/(IU115+273.15)+-0.5117*LN(IU115+273.15)+IU123)))</f>
        <v> </v>
      </c>
      <c r="IV124" s="56" t="str">
        <f aca="false">IF(IV6=0," ",IF(IV112="invalid","invalid",IF(IV123="invalid","invalid",-25018.7/(IV115+273.15)+12.981+0.046*(IV118*10-1)/(IV115+273.15)+-0.5117*LN(IV115+273.15)+IV123)))</f>
        <v> </v>
      </c>
    </row>
    <row r="125" s="33" customFormat="true" ht="14.25" hidden="false" customHeight="false" outlineLevel="0" collapsed="false">
      <c r="A125" s="4" t="s">
        <v>106</v>
      </c>
      <c r="B125" s="57" t="n">
        <f aca="false">IF(B6=0," ",IF(B124="invalid","invalid",0.4))</f>
        <v>0.4</v>
      </c>
      <c r="C125" s="57" t="n">
        <f aca="false">IF(C6=0," ",IF(C124="invalid","invalid",0.4))</f>
        <v>0.4</v>
      </c>
      <c r="D125" s="57" t="n">
        <f aca="false">IF(D6=0," ",IF(D124="invalid","invalid",0.4))</f>
        <v>0.4</v>
      </c>
      <c r="E125" s="57" t="n">
        <f aca="false">IF(E6=0," ",IF(E124="invalid","invalid",0.4))</f>
        <v>0.4</v>
      </c>
      <c r="F125" s="57" t="n">
        <f aca="false">IF(F6=0," ",IF(F124="invalid","invalid",0.4))</f>
        <v>0.4</v>
      </c>
      <c r="G125" s="57" t="n">
        <f aca="false">IF(G6=0," ",IF(G124="invalid","invalid",0.4))</f>
        <v>0.4</v>
      </c>
      <c r="H125" s="57" t="n">
        <f aca="false">IF(H6=0," ",IF(H124="invalid","invalid",0.4))</f>
        <v>0.4</v>
      </c>
      <c r="I125" s="57" t="n">
        <f aca="false">IF(I6=0," ",IF(I124="invalid","invalid",0.4))</f>
        <v>0.4</v>
      </c>
      <c r="J125" s="57" t="n">
        <f aca="false">IF(J6=0," ",IF(J124="invalid","invalid",0.4))</f>
        <v>0.4</v>
      </c>
      <c r="K125" s="57" t="n">
        <f aca="false">IF(K6=0," ",IF(K124="invalid","invalid",0.4))</f>
        <v>0.4</v>
      </c>
      <c r="L125" s="57" t="n">
        <f aca="false">IF(L6=0," ",IF(L124="invalid","invalid",0.4))</f>
        <v>0.4</v>
      </c>
      <c r="M125" s="57" t="n">
        <f aca="false">IF(M6=0," ",IF(M124="invalid","invalid",0.4))</f>
        <v>0.4</v>
      </c>
      <c r="N125" s="57" t="n">
        <f aca="false">IF(N6=0," ",IF(N124="invalid","invalid",0.4))</f>
        <v>0.4</v>
      </c>
      <c r="O125" s="57" t="n">
        <f aca="false">IF(O6=0," ",IF(O124="invalid","invalid",0.4))</f>
        <v>0.4</v>
      </c>
      <c r="P125" s="57" t="n">
        <f aca="false">IF(P6=0," ",IF(P124="invalid","invalid",0.4))</f>
        <v>0.4</v>
      </c>
      <c r="Q125" s="57" t="n">
        <f aca="false">IF(Q6=0," ",IF(Q124="invalid","invalid",0.4))</f>
        <v>0.4</v>
      </c>
      <c r="R125" s="57" t="str">
        <f aca="false">IF(R6=0," ",IF(R124="invalid","invalid",0.4))</f>
        <v>invalid</v>
      </c>
      <c r="S125" s="57" t="str">
        <f aca="false">IF(S6=0," ",IF(S124="invalid","invalid",0.4))</f>
        <v>invalid</v>
      </c>
      <c r="T125" s="57" t="n">
        <f aca="false">IF(T6=0," ",IF(T124="invalid","invalid",0.4))</f>
        <v>0.4</v>
      </c>
      <c r="U125" s="57" t="n">
        <f aca="false">IF(U6=0," ",IF(U124="invalid","invalid",0.4))</f>
        <v>0.4</v>
      </c>
      <c r="V125" s="57" t="n">
        <f aca="false">IF(V6=0," ",IF(V124="invalid","invalid",0.4))</f>
        <v>0.4</v>
      </c>
      <c r="W125" s="57" t="str">
        <f aca="false">IF(W6=0," ",IF(W124="invalid","invalid",0.4))</f>
        <v>invalid</v>
      </c>
      <c r="X125" s="58" t="str">
        <f aca="false">IF(X6=0," ",IF(X124="invalid","invalid",0.4))</f>
        <v> </v>
      </c>
      <c r="Y125" s="58" t="str">
        <f aca="false">IF(Y6=0," ",IF(Y124="invalid","invalid",0.4))</f>
        <v> </v>
      </c>
      <c r="Z125" s="58" t="str">
        <f aca="false">IF(Z6=0," ",IF(Z124="invalid","invalid",0.4))</f>
        <v> </v>
      </c>
      <c r="AA125" s="58" t="str">
        <f aca="false">IF(AA6=0," ",IF(AA124="invalid","invalid",0.4))</f>
        <v> </v>
      </c>
      <c r="AB125" s="58" t="str">
        <f aca="false">IF(AB6=0," ",IF(AB124="invalid","invalid",0.4))</f>
        <v> </v>
      </c>
      <c r="AC125" s="58" t="str">
        <f aca="false">IF(AC6=0," ",IF(AC124="invalid","invalid",0.4))</f>
        <v> </v>
      </c>
      <c r="AD125" s="58" t="str">
        <f aca="false">IF(AD6=0," ",IF(AD124="invalid","invalid",0.4))</f>
        <v> </v>
      </c>
      <c r="AE125" s="58" t="str">
        <f aca="false">IF(AE6=0," ",IF(AE124="invalid","invalid",0.4))</f>
        <v> </v>
      </c>
      <c r="AF125" s="58" t="str">
        <f aca="false">IF(AF6=0," ",IF(AF124="invalid","invalid",0.4))</f>
        <v> </v>
      </c>
      <c r="AG125" s="58" t="str">
        <f aca="false">IF(AG6=0," ",IF(AG124="invalid","invalid",0.4))</f>
        <v> </v>
      </c>
      <c r="AH125" s="58" t="str">
        <f aca="false">IF(AH6=0," ",IF(AH124="invalid","invalid",0.4))</f>
        <v> </v>
      </c>
      <c r="AI125" s="58" t="str">
        <f aca="false">IF(AI6=0," ",IF(AI124="invalid","invalid",0.4))</f>
        <v> </v>
      </c>
      <c r="AJ125" s="58" t="str">
        <f aca="false">IF(AJ6=0," ",IF(AJ124="invalid","invalid",0.4))</f>
        <v> </v>
      </c>
      <c r="AK125" s="58" t="str">
        <f aca="false">IF(AK6=0," ",IF(AK124="invalid","invalid",0.4))</f>
        <v> </v>
      </c>
      <c r="AL125" s="58" t="str">
        <f aca="false">IF(AL6=0," ",IF(AL124="invalid","invalid",0.4))</f>
        <v> </v>
      </c>
      <c r="AM125" s="58" t="str">
        <f aca="false">IF(AM6=0," ",IF(AM124="invalid","invalid",0.4))</f>
        <v> </v>
      </c>
      <c r="AN125" s="58" t="str">
        <f aca="false">IF(AN6=0," ",IF(AN124="invalid","invalid",0.4))</f>
        <v> </v>
      </c>
      <c r="AO125" s="58" t="str">
        <f aca="false">IF(AO6=0," ",IF(AO124="invalid","invalid",0.4))</f>
        <v> </v>
      </c>
      <c r="AP125" s="58" t="str">
        <f aca="false">IF(AP6=0," ",IF(AP124="invalid","invalid",0.4))</f>
        <v> </v>
      </c>
      <c r="AQ125" s="58" t="str">
        <f aca="false">IF(AQ6=0," ",IF(AQ124="invalid","invalid",0.4))</f>
        <v> </v>
      </c>
      <c r="AR125" s="58" t="str">
        <f aca="false">IF(AR6=0," ",IF(AR124="invalid","invalid",0.4))</f>
        <v> </v>
      </c>
      <c r="AS125" s="58" t="str">
        <f aca="false">IF(AS6=0," ",IF(AS124="invalid","invalid",0.4))</f>
        <v> </v>
      </c>
      <c r="AT125" s="58" t="str">
        <f aca="false">IF(AT6=0," ",IF(AT124="invalid","invalid",0.4))</f>
        <v> </v>
      </c>
      <c r="AU125" s="58" t="str">
        <f aca="false">IF(AU6=0," ",IF(AU124="invalid","invalid",0.4))</f>
        <v> </v>
      </c>
      <c r="AV125" s="58" t="str">
        <f aca="false">IF(AV6=0," ",IF(AV124="invalid","invalid",0.4))</f>
        <v> </v>
      </c>
      <c r="AW125" s="58" t="str">
        <f aca="false">IF(AW6=0," ",IF(AW124="invalid","invalid",0.4))</f>
        <v> </v>
      </c>
      <c r="AX125" s="58" t="str">
        <f aca="false">IF(AX6=0," ",IF(AX124="invalid","invalid",0.4))</f>
        <v> </v>
      </c>
      <c r="AY125" s="58" t="str">
        <f aca="false">IF(AY6=0," ",IF(AY124="invalid","invalid",0.4))</f>
        <v> </v>
      </c>
      <c r="AZ125" s="58" t="str">
        <f aca="false">IF(AZ6=0," ",IF(AZ124="invalid","invalid",0.4))</f>
        <v> </v>
      </c>
      <c r="BA125" s="58" t="str">
        <f aca="false">IF(BA6=0," ",IF(BA124="invalid","invalid",0.4))</f>
        <v> </v>
      </c>
      <c r="BB125" s="58" t="str">
        <f aca="false">IF(BB6=0," ",IF(BB124="invalid","invalid",0.4))</f>
        <v> </v>
      </c>
      <c r="BC125" s="58" t="str">
        <f aca="false">IF(BC6=0," ",IF(BC124="invalid","invalid",0.4))</f>
        <v> </v>
      </c>
      <c r="BD125" s="58" t="str">
        <f aca="false">IF(BD6=0," ",IF(BD124="invalid","invalid",0.4))</f>
        <v> </v>
      </c>
      <c r="BE125" s="58" t="str">
        <f aca="false">IF(BE6=0," ",IF(BE124="invalid","invalid",0.4))</f>
        <v> </v>
      </c>
      <c r="BF125" s="58" t="str">
        <f aca="false">IF(BF6=0," ",IF(BF124="invalid","invalid",0.4))</f>
        <v> </v>
      </c>
      <c r="BG125" s="58" t="str">
        <f aca="false">IF(BG6=0," ",IF(BG124="invalid","invalid",0.4))</f>
        <v> </v>
      </c>
      <c r="BH125" s="58" t="str">
        <f aca="false">IF(BH6=0," ",IF(BH124="invalid","invalid",0.4))</f>
        <v> </v>
      </c>
      <c r="BI125" s="58" t="str">
        <f aca="false">IF(BI6=0," ",IF(BI124="invalid","invalid",0.4))</f>
        <v> </v>
      </c>
      <c r="BJ125" s="58" t="str">
        <f aca="false">IF(BJ6=0," ",IF(BJ124="invalid","invalid",0.4))</f>
        <v> </v>
      </c>
      <c r="BK125" s="58" t="str">
        <f aca="false">IF(BK6=0," ",IF(BK124="invalid","invalid",0.4))</f>
        <v> </v>
      </c>
      <c r="BL125" s="58" t="str">
        <f aca="false">IF(BL6=0," ",IF(BL124="invalid","invalid",0.4))</f>
        <v> </v>
      </c>
      <c r="BM125" s="58" t="str">
        <f aca="false">IF(BM6=0," ",IF(BM124="invalid","invalid",0.4))</f>
        <v> </v>
      </c>
      <c r="BN125" s="58" t="str">
        <f aca="false">IF(BN6=0," ",IF(BN124="invalid","invalid",0.4))</f>
        <v> </v>
      </c>
      <c r="BO125" s="58" t="str">
        <f aca="false">IF(BO6=0," ",IF(BO124="invalid","invalid",0.4))</f>
        <v> </v>
      </c>
      <c r="BP125" s="58" t="str">
        <f aca="false">IF(BP6=0," ",IF(BP124="invalid","invalid",0.4))</f>
        <v> </v>
      </c>
      <c r="BQ125" s="58" t="str">
        <f aca="false">IF(BQ6=0," ",IF(BQ124="invalid","invalid",0.4))</f>
        <v> </v>
      </c>
      <c r="BR125" s="58" t="str">
        <f aca="false">IF(BR6=0," ",IF(BR124="invalid","invalid",0.4))</f>
        <v> </v>
      </c>
      <c r="BS125" s="58" t="str">
        <f aca="false">IF(BS6=0," ",IF(BS124="invalid","invalid",0.4))</f>
        <v> </v>
      </c>
      <c r="BT125" s="58" t="str">
        <f aca="false">IF(BT6=0," ",IF(BT124="invalid","invalid",0.4))</f>
        <v> </v>
      </c>
      <c r="BU125" s="58" t="str">
        <f aca="false">IF(BU6=0," ",IF(BU124="invalid","invalid",0.4))</f>
        <v> </v>
      </c>
      <c r="BV125" s="58" t="str">
        <f aca="false">IF(BV6=0," ",IF(BV124="invalid","invalid",0.4))</f>
        <v> </v>
      </c>
      <c r="BW125" s="58" t="str">
        <f aca="false">IF(BW6=0," ",IF(BW124="invalid","invalid",0.4))</f>
        <v> </v>
      </c>
      <c r="BX125" s="58" t="str">
        <f aca="false">IF(BX6=0," ",IF(BX124="invalid","invalid",0.4))</f>
        <v> </v>
      </c>
      <c r="BY125" s="58" t="str">
        <f aca="false">IF(BY6=0," ",IF(BY124="invalid","invalid",0.4))</f>
        <v> </v>
      </c>
      <c r="BZ125" s="58" t="str">
        <f aca="false">IF(BZ6=0," ",IF(BZ124="invalid","invalid",0.4))</f>
        <v> </v>
      </c>
      <c r="CA125" s="58" t="str">
        <f aca="false">IF(CA6=0," ",IF(CA124="invalid","invalid",0.4))</f>
        <v> </v>
      </c>
      <c r="CB125" s="58" t="str">
        <f aca="false">IF(CB6=0," ",IF(CB124="invalid","invalid",0.4))</f>
        <v> </v>
      </c>
      <c r="CC125" s="58" t="str">
        <f aca="false">IF(CC6=0," ",IF(CC124="invalid","invalid",0.4))</f>
        <v> </v>
      </c>
      <c r="CD125" s="58" t="str">
        <f aca="false">IF(CD6=0," ",IF(CD124="invalid","invalid",0.4))</f>
        <v> </v>
      </c>
      <c r="CE125" s="58" t="str">
        <f aca="false">IF(CE6=0," ",IF(CE124="invalid","invalid",0.4))</f>
        <v> </v>
      </c>
      <c r="CF125" s="58" t="str">
        <f aca="false">IF(CF6=0," ",IF(CF124="invalid","invalid",0.4))</f>
        <v> </v>
      </c>
      <c r="CG125" s="58" t="str">
        <f aca="false">IF(CG6=0," ",IF(CG124="invalid","invalid",0.4))</f>
        <v> </v>
      </c>
      <c r="CH125" s="58" t="str">
        <f aca="false">IF(CH6=0," ",IF(CH124="invalid","invalid",0.4))</f>
        <v> </v>
      </c>
      <c r="CI125" s="58" t="str">
        <f aca="false">IF(CI6=0," ",IF(CI124="invalid","invalid",0.4))</f>
        <v> </v>
      </c>
      <c r="CJ125" s="58" t="str">
        <f aca="false">IF(CJ6=0," ",IF(CJ124="invalid","invalid",0.4))</f>
        <v> </v>
      </c>
      <c r="CK125" s="58" t="str">
        <f aca="false">IF(CK6=0," ",IF(CK124="invalid","invalid",0.4))</f>
        <v> </v>
      </c>
      <c r="CL125" s="58" t="str">
        <f aca="false">IF(CL6=0," ",IF(CL124="invalid","invalid",0.4))</f>
        <v> </v>
      </c>
      <c r="CM125" s="58" t="str">
        <f aca="false">IF(CM6=0," ",IF(CM124="invalid","invalid",0.4))</f>
        <v> </v>
      </c>
      <c r="CN125" s="58" t="str">
        <f aca="false">IF(CN6=0," ",IF(CN124="invalid","invalid",0.4))</f>
        <v> </v>
      </c>
      <c r="CO125" s="58" t="str">
        <f aca="false">IF(CO6=0," ",IF(CO124="invalid","invalid",0.4))</f>
        <v> </v>
      </c>
      <c r="CP125" s="58" t="str">
        <f aca="false">IF(CP6=0," ",IF(CP124="invalid","invalid",0.4))</f>
        <v> </v>
      </c>
      <c r="CQ125" s="58" t="str">
        <f aca="false">IF(CQ6=0," ",IF(CQ124="invalid","invalid",0.4))</f>
        <v> </v>
      </c>
      <c r="CR125" s="58" t="str">
        <f aca="false">IF(CR6=0," ",IF(CR124="invalid","invalid",0.4))</f>
        <v> </v>
      </c>
      <c r="CS125" s="58" t="str">
        <f aca="false">IF(CS6=0," ",IF(CS124="invalid","invalid",0.4))</f>
        <v> </v>
      </c>
      <c r="CT125" s="58" t="str">
        <f aca="false">IF(CT6=0," ",IF(CT124="invalid","invalid",0.4))</f>
        <v> </v>
      </c>
      <c r="CU125" s="58" t="str">
        <f aca="false">IF(CU6=0," ",IF(CU124="invalid","invalid",0.4))</f>
        <v> </v>
      </c>
      <c r="CV125" s="58" t="str">
        <f aca="false">IF(CV6=0," ",IF(CV124="invalid","invalid",0.4))</f>
        <v> </v>
      </c>
      <c r="CW125" s="58" t="str">
        <f aca="false">IF(CW6=0," ",IF(CW124="invalid","invalid",0.4))</f>
        <v> </v>
      </c>
      <c r="CX125" s="58" t="str">
        <f aca="false">IF(CX6=0," ",IF(CX124="invalid","invalid",0.4))</f>
        <v> </v>
      </c>
      <c r="CY125" s="58" t="str">
        <f aca="false">IF(CY6=0," ",IF(CY124="invalid","invalid",0.4))</f>
        <v> </v>
      </c>
      <c r="CZ125" s="58" t="str">
        <f aca="false">IF(CZ6=0," ",IF(CZ124="invalid","invalid",0.4))</f>
        <v> </v>
      </c>
      <c r="DA125" s="58" t="str">
        <f aca="false">IF(DA6=0," ",IF(DA124="invalid","invalid",0.4))</f>
        <v> </v>
      </c>
      <c r="DB125" s="58" t="str">
        <f aca="false">IF(DB6=0," ",IF(DB124="invalid","invalid",0.4))</f>
        <v> </v>
      </c>
      <c r="DC125" s="58" t="str">
        <f aca="false">IF(DC6=0," ",IF(DC124="invalid","invalid",0.4))</f>
        <v> </v>
      </c>
      <c r="DD125" s="58" t="str">
        <f aca="false">IF(DD6=0," ",IF(DD124="invalid","invalid",0.4))</f>
        <v> </v>
      </c>
      <c r="DE125" s="58" t="str">
        <f aca="false">IF(DE6=0," ",IF(DE124="invalid","invalid",0.4))</f>
        <v> </v>
      </c>
      <c r="DF125" s="58" t="str">
        <f aca="false">IF(DF6=0," ",IF(DF124="invalid","invalid",0.4))</f>
        <v> </v>
      </c>
      <c r="DG125" s="58" t="str">
        <f aca="false">IF(DG6=0," ",IF(DG124="invalid","invalid",0.4))</f>
        <v> </v>
      </c>
      <c r="DH125" s="58" t="str">
        <f aca="false">IF(DH6=0," ",IF(DH124="invalid","invalid",0.4))</f>
        <v> </v>
      </c>
      <c r="DI125" s="58" t="str">
        <f aca="false">IF(DI6=0," ",IF(DI124="invalid","invalid",0.4))</f>
        <v> </v>
      </c>
      <c r="DJ125" s="58" t="str">
        <f aca="false">IF(DJ6=0," ",IF(DJ124="invalid","invalid",0.4))</f>
        <v> </v>
      </c>
      <c r="DK125" s="58" t="str">
        <f aca="false">IF(DK6=0," ",IF(DK124="invalid","invalid",0.4))</f>
        <v> </v>
      </c>
      <c r="DL125" s="58" t="str">
        <f aca="false">IF(DL6=0," ",IF(DL124="invalid","invalid",0.4))</f>
        <v> </v>
      </c>
      <c r="DM125" s="58" t="str">
        <f aca="false">IF(DM6=0," ",IF(DM124="invalid","invalid",0.4))</f>
        <v> </v>
      </c>
      <c r="DN125" s="58" t="str">
        <f aca="false">IF(DN6=0," ",IF(DN124="invalid","invalid",0.4))</f>
        <v> </v>
      </c>
      <c r="DO125" s="58" t="str">
        <f aca="false">IF(DO6=0," ",IF(DO124="invalid","invalid",0.4))</f>
        <v> </v>
      </c>
      <c r="DP125" s="58" t="str">
        <f aca="false">IF(DP6=0," ",IF(DP124="invalid","invalid",0.4))</f>
        <v> </v>
      </c>
      <c r="DQ125" s="58" t="str">
        <f aca="false">IF(DQ6=0," ",IF(DQ124="invalid","invalid",0.4))</f>
        <v> </v>
      </c>
      <c r="DR125" s="58" t="str">
        <f aca="false">IF(DR6=0," ",IF(DR124="invalid","invalid",0.4))</f>
        <v> </v>
      </c>
      <c r="DS125" s="58" t="str">
        <f aca="false">IF(DS6=0," ",IF(DS124="invalid","invalid",0.4))</f>
        <v> </v>
      </c>
      <c r="DT125" s="58" t="str">
        <f aca="false">IF(DT6=0," ",IF(DT124="invalid","invalid",0.4))</f>
        <v> </v>
      </c>
      <c r="DU125" s="58" t="str">
        <f aca="false">IF(DU6=0," ",IF(DU124="invalid","invalid",0.4))</f>
        <v> </v>
      </c>
      <c r="DV125" s="58" t="str">
        <f aca="false">IF(DV6=0," ",IF(DV124="invalid","invalid",0.4))</f>
        <v> </v>
      </c>
      <c r="DW125" s="58" t="str">
        <f aca="false">IF(DW6=0," ",IF(DW124="invalid","invalid",0.4))</f>
        <v> </v>
      </c>
      <c r="DX125" s="58" t="str">
        <f aca="false">IF(DX6=0," ",IF(DX124="invalid","invalid",0.4))</f>
        <v> </v>
      </c>
      <c r="DY125" s="58" t="str">
        <f aca="false">IF(DY6=0," ",IF(DY124="invalid","invalid",0.4))</f>
        <v> </v>
      </c>
      <c r="DZ125" s="58" t="str">
        <f aca="false">IF(DZ6=0," ",IF(DZ124="invalid","invalid",0.4))</f>
        <v> </v>
      </c>
      <c r="EA125" s="58" t="str">
        <f aca="false">IF(EA6=0," ",IF(EA124="invalid","invalid",0.4))</f>
        <v> </v>
      </c>
      <c r="EB125" s="58" t="str">
        <f aca="false">IF(EB6=0," ",IF(EB124="invalid","invalid",0.4))</f>
        <v> </v>
      </c>
      <c r="EC125" s="58" t="str">
        <f aca="false">IF(EC6=0," ",IF(EC124="invalid","invalid",0.4))</f>
        <v> </v>
      </c>
      <c r="ED125" s="58" t="str">
        <f aca="false">IF(ED6=0," ",IF(ED124="invalid","invalid",0.4))</f>
        <v> </v>
      </c>
      <c r="EE125" s="58" t="str">
        <f aca="false">IF(EE6=0," ",IF(EE124="invalid","invalid",0.4))</f>
        <v> </v>
      </c>
      <c r="EF125" s="58" t="str">
        <f aca="false">IF(EF6=0," ",IF(EF124="invalid","invalid",0.4))</f>
        <v> </v>
      </c>
      <c r="EG125" s="58" t="str">
        <f aca="false">IF(EG6=0," ",IF(EG124="invalid","invalid",0.4))</f>
        <v> </v>
      </c>
      <c r="EH125" s="58" t="str">
        <f aca="false">IF(EH6=0," ",IF(EH124="invalid","invalid",0.4))</f>
        <v> </v>
      </c>
      <c r="EI125" s="58" t="str">
        <f aca="false">IF(EI6=0," ",IF(EI124="invalid","invalid",0.4))</f>
        <v> </v>
      </c>
      <c r="EJ125" s="58" t="str">
        <f aca="false">IF(EJ6=0," ",IF(EJ124="invalid","invalid",0.4))</f>
        <v> </v>
      </c>
      <c r="EK125" s="58" t="str">
        <f aca="false">IF(EK6=0," ",IF(EK124="invalid","invalid",0.4))</f>
        <v> </v>
      </c>
      <c r="EL125" s="58" t="str">
        <f aca="false">IF(EL6=0," ",IF(EL124="invalid","invalid",0.4))</f>
        <v> </v>
      </c>
      <c r="EM125" s="58" t="str">
        <f aca="false">IF(EM6=0," ",IF(EM124="invalid","invalid",0.4))</f>
        <v> </v>
      </c>
      <c r="EN125" s="58" t="str">
        <f aca="false">IF(EN6=0," ",IF(EN124="invalid","invalid",0.4))</f>
        <v> </v>
      </c>
      <c r="EO125" s="58" t="str">
        <f aca="false">IF(EO6=0," ",IF(EO124="invalid","invalid",0.4))</f>
        <v> </v>
      </c>
      <c r="EP125" s="58" t="str">
        <f aca="false">IF(EP6=0," ",IF(EP124="invalid","invalid",0.4))</f>
        <v> </v>
      </c>
      <c r="EQ125" s="58" t="str">
        <f aca="false">IF(EQ6=0," ",IF(EQ124="invalid","invalid",0.4))</f>
        <v> </v>
      </c>
      <c r="ER125" s="58" t="str">
        <f aca="false">IF(ER6=0," ",IF(ER124="invalid","invalid",0.4))</f>
        <v> </v>
      </c>
      <c r="ES125" s="58" t="str">
        <f aca="false">IF(ES6=0," ",IF(ES124="invalid","invalid",0.4))</f>
        <v> </v>
      </c>
      <c r="ET125" s="58" t="str">
        <f aca="false">IF(ET6=0," ",IF(ET124="invalid","invalid",0.4))</f>
        <v> </v>
      </c>
      <c r="EU125" s="58" t="str">
        <f aca="false">IF(EU6=0," ",IF(EU124="invalid","invalid",0.4))</f>
        <v> </v>
      </c>
      <c r="EV125" s="58" t="str">
        <f aca="false">IF(EV6=0," ",IF(EV124="invalid","invalid",0.4))</f>
        <v> </v>
      </c>
      <c r="EW125" s="58" t="str">
        <f aca="false">IF(EW6=0," ",IF(EW124="invalid","invalid",0.4))</f>
        <v> </v>
      </c>
      <c r="EX125" s="58" t="str">
        <f aca="false">IF(EX6=0," ",IF(EX124="invalid","invalid",0.4))</f>
        <v> </v>
      </c>
      <c r="EY125" s="58" t="str">
        <f aca="false">IF(EY6=0," ",IF(EY124="invalid","invalid",0.4))</f>
        <v> </v>
      </c>
      <c r="EZ125" s="58" t="str">
        <f aca="false">IF(EZ6=0," ",IF(EZ124="invalid","invalid",0.4))</f>
        <v> </v>
      </c>
      <c r="FA125" s="58" t="str">
        <f aca="false">IF(FA6=0," ",IF(FA124="invalid","invalid",0.4))</f>
        <v> </v>
      </c>
      <c r="FB125" s="58" t="str">
        <f aca="false">IF(FB6=0," ",IF(FB124="invalid","invalid",0.4))</f>
        <v> </v>
      </c>
      <c r="FC125" s="58" t="str">
        <f aca="false">IF(FC6=0," ",IF(FC124="invalid","invalid",0.4))</f>
        <v> </v>
      </c>
      <c r="FD125" s="58" t="str">
        <f aca="false">IF(FD6=0," ",IF(FD124="invalid","invalid",0.4))</f>
        <v> </v>
      </c>
      <c r="FE125" s="58" t="str">
        <f aca="false">IF(FE6=0," ",IF(FE124="invalid","invalid",0.4))</f>
        <v> </v>
      </c>
      <c r="FF125" s="58" t="str">
        <f aca="false">IF(FF6=0," ",IF(FF124="invalid","invalid",0.4))</f>
        <v> </v>
      </c>
      <c r="FG125" s="58" t="str">
        <f aca="false">IF(FG6=0," ",IF(FG124="invalid","invalid",0.4))</f>
        <v> </v>
      </c>
      <c r="FH125" s="58" t="str">
        <f aca="false">IF(FH6=0," ",IF(FH124="invalid","invalid",0.4))</f>
        <v> </v>
      </c>
      <c r="FI125" s="58" t="str">
        <f aca="false">IF(FI6=0," ",IF(FI124="invalid","invalid",0.4))</f>
        <v> </v>
      </c>
      <c r="FJ125" s="58" t="str">
        <f aca="false">IF(FJ6=0," ",IF(FJ124="invalid","invalid",0.4))</f>
        <v> </v>
      </c>
      <c r="FK125" s="58" t="str">
        <f aca="false">IF(FK6=0," ",IF(FK124="invalid","invalid",0.4))</f>
        <v> </v>
      </c>
      <c r="FL125" s="58" t="str">
        <f aca="false">IF(FL6=0," ",IF(FL124="invalid","invalid",0.4))</f>
        <v> </v>
      </c>
      <c r="FM125" s="58" t="str">
        <f aca="false">IF(FM6=0," ",IF(FM124="invalid","invalid",0.4))</f>
        <v> </v>
      </c>
      <c r="FN125" s="58" t="str">
        <f aca="false">IF(FN6=0," ",IF(FN124="invalid","invalid",0.4))</f>
        <v> </v>
      </c>
      <c r="FO125" s="58" t="str">
        <f aca="false">IF(FO6=0," ",IF(FO124="invalid","invalid",0.4))</f>
        <v> </v>
      </c>
      <c r="FP125" s="58" t="str">
        <f aca="false">IF(FP6=0," ",IF(FP124="invalid","invalid",0.4))</f>
        <v> </v>
      </c>
      <c r="FQ125" s="58" t="str">
        <f aca="false">IF(FQ6=0," ",IF(FQ124="invalid","invalid",0.4))</f>
        <v> </v>
      </c>
      <c r="FR125" s="58" t="str">
        <f aca="false">IF(FR6=0," ",IF(FR124="invalid","invalid",0.4))</f>
        <v> </v>
      </c>
      <c r="FS125" s="58" t="str">
        <f aca="false">IF(FS6=0," ",IF(FS124="invalid","invalid",0.4))</f>
        <v> </v>
      </c>
      <c r="FT125" s="58" t="str">
        <f aca="false">IF(FT6=0," ",IF(FT124="invalid","invalid",0.4))</f>
        <v> </v>
      </c>
      <c r="FU125" s="58" t="str">
        <f aca="false">IF(FU6=0," ",IF(FU124="invalid","invalid",0.4))</f>
        <v> </v>
      </c>
      <c r="FV125" s="58" t="str">
        <f aca="false">IF(FV6=0," ",IF(FV124="invalid","invalid",0.4))</f>
        <v> </v>
      </c>
      <c r="FW125" s="58" t="str">
        <f aca="false">IF(FW6=0," ",IF(FW124="invalid","invalid",0.4))</f>
        <v> </v>
      </c>
      <c r="FX125" s="58" t="str">
        <f aca="false">IF(FX6=0," ",IF(FX124="invalid","invalid",0.4))</f>
        <v> </v>
      </c>
      <c r="FY125" s="58" t="str">
        <f aca="false">IF(FY6=0," ",IF(FY124="invalid","invalid",0.4))</f>
        <v> </v>
      </c>
      <c r="FZ125" s="58" t="str">
        <f aca="false">IF(FZ6=0," ",IF(FZ124="invalid","invalid",0.4))</f>
        <v> </v>
      </c>
      <c r="GA125" s="58" t="str">
        <f aca="false">IF(GA6=0," ",IF(GA124="invalid","invalid",0.4))</f>
        <v> </v>
      </c>
      <c r="GB125" s="58" t="str">
        <f aca="false">IF(GB6=0," ",IF(GB124="invalid","invalid",0.4))</f>
        <v> </v>
      </c>
      <c r="GC125" s="58" t="str">
        <f aca="false">IF(GC6=0," ",IF(GC124="invalid","invalid",0.4))</f>
        <v> </v>
      </c>
      <c r="GD125" s="58" t="str">
        <f aca="false">IF(GD6=0," ",IF(GD124="invalid","invalid",0.4))</f>
        <v> </v>
      </c>
      <c r="GE125" s="58" t="str">
        <f aca="false">IF(GE6=0," ",IF(GE124="invalid","invalid",0.4))</f>
        <v> </v>
      </c>
      <c r="GF125" s="58" t="str">
        <f aca="false">IF(GF6=0," ",IF(GF124="invalid","invalid",0.4))</f>
        <v> </v>
      </c>
      <c r="GG125" s="58" t="str">
        <f aca="false">IF(GG6=0," ",IF(GG124="invalid","invalid",0.4))</f>
        <v> </v>
      </c>
      <c r="GH125" s="58" t="str">
        <f aca="false">IF(GH6=0," ",IF(GH124="invalid","invalid",0.4))</f>
        <v> </v>
      </c>
      <c r="GI125" s="58" t="str">
        <f aca="false">IF(GI6=0," ",IF(GI124="invalid","invalid",0.4))</f>
        <v> </v>
      </c>
      <c r="GJ125" s="58" t="str">
        <f aca="false">IF(GJ6=0," ",IF(GJ124="invalid","invalid",0.4))</f>
        <v> </v>
      </c>
      <c r="GK125" s="58" t="str">
        <f aca="false">IF(GK6=0," ",IF(GK124="invalid","invalid",0.4))</f>
        <v> </v>
      </c>
      <c r="GL125" s="58" t="str">
        <f aca="false">IF(GL6=0," ",IF(GL124="invalid","invalid",0.4))</f>
        <v> </v>
      </c>
      <c r="GM125" s="58" t="str">
        <f aca="false">IF(GM6=0," ",IF(GM124="invalid","invalid",0.4))</f>
        <v> </v>
      </c>
      <c r="GN125" s="58" t="str">
        <f aca="false">IF(GN6=0," ",IF(GN124="invalid","invalid",0.4))</f>
        <v> </v>
      </c>
      <c r="GO125" s="58" t="str">
        <f aca="false">IF(GO6=0," ",IF(GO124="invalid","invalid",0.4))</f>
        <v> </v>
      </c>
      <c r="GP125" s="58" t="str">
        <f aca="false">IF(GP6=0," ",IF(GP124="invalid","invalid",0.4))</f>
        <v> </v>
      </c>
      <c r="GQ125" s="58" t="str">
        <f aca="false">IF(GQ6=0," ",IF(GQ124="invalid","invalid",0.4))</f>
        <v> </v>
      </c>
      <c r="GR125" s="58" t="str">
        <f aca="false">IF(GR6=0," ",IF(GR124="invalid","invalid",0.4))</f>
        <v> </v>
      </c>
      <c r="GS125" s="58" t="str">
        <f aca="false">IF(GS6=0," ",IF(GS124="invalid","invalid",0.4))</f>
        <v> </v>
      </c>
      <c r="GT125" s="58" t="str">
        <f aca="false">IF(GT6=0," ",IF(GT124="invalid","invalid",0.4))</f>
        <v> </v>
      </c>
      <c r="GU125" s="58" t="str">
        <f aca="false">IF(GU6=0," ",IF(GU124="invalid","invalid",0.4))</f>
        <v> </v>
      </c>
      <c r="GV125" s="58" t="str">
        <f aca="false">IF(GV6=0," ",IF(GV124="invalid","invalid",0.4))</f>
        <v> </v>
      </c>
      <c r="GW125" s="58" t="str">
        <f aca="false">IF(GW6=0," ",IF(GW124="invalid","invalid",0.4))</f>
        <v> </v>
      </c>
      <c r="GX125" s="58" t="str">
        <f aca="false">IF(GX6=0," ",IF(GX124="invalid","invalid",0.4))</f>
        <v> </v>
      </c>
      <c r="GY125" s="58" t="str">
        <f aca="false">IF(GY6=0," ",IF(GY124="invalid","invalid",0.4))</f>
        <v> </v>
      </c>
      <c r="GZ125" s="58" t="str">
        <f aca="false">IF(GZ6=0," ",IF(GZ124="invalid","invalid",0.4))</f>
        <v> </v>
      </c>
      <c r="HA125" s="58" t="str">
        <f aca="false">IF(HA6=0," ",IF(HA124="invalid","invalid",0.4))</f>
        <v> </v>
      </c>
      <c r="HB125" s="58" t="str">
        <f aca="false">IF(HB6=0," ",IF(HB124="invalid","invalid",0.4))</f>
        <v> </v>
      </c>
      <c r="HC125" s="58" t="str">
        <f aca="false">IF(HC6=0," ",IF(HC124="invalid","invalid",0.4))</f>
        <v> </v>
      </c>
      <c r="HD125" s="58" t="str">
        <f aca="false">IF(HD6=0," ",IF(HD124="invalid","invalid",0.4))</f>
        <v> </v>
      </c>
      <c r="HE125" s="58" t="str">
        <f aca="false">IF(HE6=0," ",IF(HE124="invalid","invalid",0.4))</f>
        <v> </v>
      </c>
      <c r="HF125" s="58" t="str">
        <f aca="false">IF(HF6=0," ",IF(HF124="invalid","invalid",0.4))</f>
        <v> </v>
      </c>
      <c r="HG125" s="58" t="str">
        <f aca="false">IF(HG6=0," ",IF(HG124="invalid","invalid",0.4))</f>
        <v> </v>
      </c>
      <c r="HH125" s="58" t="str">
        <f aca="false">IF(HH6=0," ",IF(HH124="invalid","invalid",0.4))</f>
        <v> </v>
      </c>
      <c r="HI125" s="58" t="str">
        <f aca="false">IF(HI6=0," ",IF(HI124="invalid","invalid",0.4))</f>
        <v> </v>
      </c>
      <c r="HJ125" s="58" t="str">
        <f aca="false">IF(HJ6=0," ",IF(HJ124="invalid","invalid",0.4))</f>
        <v> </v>
      </c>
      <c r="HK125" s="58" t="str">
        <f aca="false">IF(HK6=0," ",IF(HK124="invalid","invalid",0.4))</f>
        <v> </v>
      </c>
      <c r="HL125" s="58" t="str">
        <f aca="false">IF(HL6=0," ",IF(HL124="invalid","invalid",0.4))</f>
        <v> </v>
      </c>
      <c r="HM125" s="58" t="str">
        <f aca="false">IF(HM6=0," ",IF(HM124="invalid","invalid",0.4))</f>
        <v> </v>
      </c>
      <c r="HN125" s="58" t="str">
        <f aca="false">IF(HN6=0," ",IF(HN124="invalid","invalid",0.4))</f>
        <v> </v>
      </c>
      <c r="HO125" s="58" t="str">
        <f aca="false">IF(HO6=0," ",IF(HO124="invalid","invalid",0.4))</f>
        <v> </v>
      </c>
      <c r="HP125" s="58" t="str">
        <f aca="false">IF(HP6=0," ",IF(HP124="invalid","invalid",0.4))</f>
        <v> </v>
      </c>
      <c r="HQ125" s="58" t="str">
        <f aca="false">IF(HQ6=0," ",IF(HQ124="invalid","invalid",0.4))</f>
        <v> </v>
      </c>
      <c r="HR125" s="58" t="str">
        <f aca="false">IF(HR6=0," ",IF(HR124="invalid","invalid",0.4))</f>
        <v> </v>
      </c>
      <c r="HS125" s="58" t="str">
        <f aca="false">IF(HS6=0," ",IF(HS124="invalid","invalid",0.4))</f>
        <v> </v>
      </c>
      <c r="HT125" s="58" t="str">
        <f aca="false">IF(HT6=0," ",IF(HT124="invalid","invalid",0.4))</f>
        <v> </v>
      </c>
      <c r="HU125" s="58" t="str">
        <f aca="false">IF(HU6=0," ",IF(HU124="invalid","invalid",0.4))</f>
        <v> </v>
      </c>
      <c r="HV125" s="58" t="str">
        <f aca="false">IF(HV6=0," ",IF(HV124="invalid","invalid",0.4))</f>
        <v> </v>
      </c>
      <c r="HW125" s="58" t="str">
        <f aca="false">IF(HW6=0," ",IF(HW124="invalid","invalid",0.4))</f>
        <v> </v>
      </c>
      <c r="HX125" s="58" t="str">
        <f aca="false">IF(HX6=0," ",IF(HX124="invalid","invalid",0.4))</f>
        <v> </v>
      </c>
      <c r="HY125" s="58" t="str">
        <f aca="false">IF(HY6=0," ",IF(HY124="invalid","invalid",0.4))</f>
        <v> </v>
      </c>
      <c r="HZ125" s="58" t="str">
        <f aca="false">IF(HZ6=0," ",IF(HZ124="invalid","invalid",0.4))</f>
        <v> </v>
      </c>
      <c r="IA125" s="58" t="str">
        <f aca="false">IF(IA6=0," ",IF(IA124="invalid","invalid",0.4))</f>
        <v> </v>
      </c>
      <c r="IB125" s="58" t="str">
        <f aca="false">IF(IB6=0," ",IF(IB124="invalid","invalid",0.4))</f>
        <v> </v>
      </c>
      <c r="IC125" s="58" t="str">
        <f aca="false">IF(IC6=0," ",IF(IC124="invalid","invalid",0.4))</f>
        <v> </v>
      </c>
      <c r="ID125" s="58" t="str">
        <f aca="false">IF(ID6=0," ",IF(ID124="invalid","invalid",0.4))</f>
        <v> </v>
      </c>
      <c r="IE125" s="58" t="str">
        <f aca="false">IF(IE6=0," ",IF(IE124="invalid","invalid",0.4))</f>
        <v> </v>
      </c>
      <c r="IF125" s="58" t="str">
        <f aca="false">IF(IF6=0," ",IF(IF124="invalid","invalid",0.4))</f>
        <v> </v>
      </c>
      <c r="IG125" s="58" t="str">
        <f aca="false">IF(IG6=0," ",IF(IG124="invalid","invalid",0.4))</f>
        <v> </v>
      </c>
      <c r="IH125" s="58" t="str">
        <f aca="false">IF(IH6=0," ",IF(IH124="invalid","invalid",0.4))</f>
        <v> </v>
      </c>
      <c r="II125" s="58" t="str">
        <f aca="false">IF(II6=0," ",IF(II124="invalid","invalid",0.4))</f>
        <v> </v>
      </c>
      <c r="IJ125" s="58" t="str">
        <f aca="false">IF(IJ6=0," ",IF(IJ124="invalid","invalid",0.4))</f>
        <v> </v>
      </c>
      <c r="IK125" s="58" t="str">
        <f aca="false">IF(IK6=0," ",IF(IK124="invalid","invalid",0.4))</f>
        <v> </v>
      </c>
      <c r="IL125" s="58" t="str">
        <f aca="false">IF(IL6=0," ",IF(IL124="invalid","invalid",0.4))</f>
        <v> </v>
      </c>
      <c r="IM125" s="58" t="str">
        <f aca="false">IF(IM6=0," ",IF(IM124="invalid","invalid",0.4))</f>
        <v> </v>
      </c>
      <c r="IN125" s="58" t="str">
        <f aca="false">IF(IN6=0," ",IF(IN124="invalid","invalid",0.4))</f>
        <v> </v>
      </c>
      <c r="IO125" s="58" t="str">
        <f aca="false">IF(IO6=0," ",IF(IO124="invalid","invalid",0.4))</f>
        <v> </v>
      </c>
      <c r="IP125" s="58" t="str">
        <f aca="false">IF(IP6=0," ",IF(IP124="invalid","invalid",0.4))</f>
        <v> </v>
      </c>
      <c r="IQ125" s="58" t="str">
        <f aca="false">IF(IQ6=0," ",IF(IQ124="invalid","invalid",0.4))</f>
        <v> </v>
      </c>
      <c r="IR125" s="58" t="str">
        <f aca="false">IF(IR6=0," ",IF(IR124="invalid","invalid",0.4))</f>
        <v> </v>
      </c>
      <c r="IS125" s="58" t="str">
        <f aca="false">IF(IS6=0," ",IF(IS124="invalid","invalid",0.4))</f>
        <v> </v>
      </c>
      <c r="IT125" s="58" t="str">
        <f aca="false">IF(IT6=0," ",IF(IT124="invalid","invalid",0.4))</f>
        <v> </v>
      </c>
      <c r="IU125" s="58" t="str">
        <f aca="false">IF(IU6=0," ",IF(IU124="invalid","invalid",0.4))</f>
        <v> </v>
      </c>
      <c r="IV125" s="58" t="str">
        <f aca="false">IF(IV6=0," ",IF(IV124="invalid","invalid",0.4))</f>
        <v> </v>
      </c>
    </row>
    <row r="126" s="33" customFormat="true" ht="3" hidden="false" customHeight="true" outlineLevel="0" collapsed="false">
      <c r="A126" s="4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47" customFormat="true" ht="14.25" hidden="false" customHeight="false" outlineLevel="0" collapsed="false">
      <c r="A127" s="7" t="s">
        <v>113</v>
      </c>
      <c r="B127" s="55" t="n">
        <f aca="false">IF(B6=0," ",IF(B112="Xenocryst","invalid",IF(B115="invalid","invalid",IF(B157&lt;1.5,1.302*LN(B168)+9.4,5.215*B167+12.28))))</f>
        <v>4.56322109747012</v>
      </c>
      <c r="C127" s="55" t="n">
        <f aca="false">IF(C6=0," ",IF(C112="Xenocryst","invalid",IF(C115="invalid","invalid",IF(C157&lt;1.5,1.302*LN(C168)+9.4,5.215*C167+12.28))))</f>
        <v>4.68648321598102</v>
      </c>
      <c r="D127" s="55" t="n">
        <f aca="false">IF(D6=0," ",IF(D112="Xenocryst","invalid",IF(D115="invalid","invalid",IF(D157&lt;1.5,1.302*LN(D168)+9.4,5.215*D167+12.28))))</f>
        <v>5.24014289150447</v>
      </c>
      <c r="E127" s="55" t="n">
        <f aca="false">IF(E6=0," ",IF(E112="Xenocryst","invalid",IF(E115="invalid","invalid",IF(E157&lt;1.5,1.302*LN(E168)+9.4,5.215*E167+12.28))))</f>
        <v>5.75939621527545</v>
      </c>
      <c r="F127" s="55" t="n">
        <f aca="false">IF(F6=0," ",IF(F112="Xenocryst","invalid",IF(F115="invalid","invalid",IF(F157&lt;1.5,1.302*LN(F168)+9.4,5.215*F167+12.28))))</f>
        <v>5.72687031791606</v>
      </c>
      <c r="G127" s="55" t="n">
        <f aca="false">IF(G6=0," ",IF(G112="Xenocryst","invalid",IF(G115="invalid","invalid",IF(G157&lt;1.5,1.302*LN(G168)+9.4,5.215*G167+12.28))))</f>
        <v>5.79124573835378</v>
      </c>
      <c r="H127" s="55" t="n">
        <f aca="false">IF(H6=0," ",IF(H112="Xenocryst","invalid",IF(H115="invalid","invalid",IF(H157&lt;1.5,1.302*LN(H168)+9.4,5.215*H167+12.28))))</f>
        <v>3.22087074094649</v>
      </c>
      <c r="I127" s="55" t="n">
        <f aca="false">IF(I6=0," ",IF(I112="Xenocryst","invalid",IF(I115="invalid","invalid",IF(I157&lt;1.5,1.302*LN(I168)+9.4,5.215*I167+12.28))))</f>
        <v>3.34254445704915</v>
      </c>
      <c r="J127" s="55" t="n">
        <f aca="false">IF(J6=0," ",IF(J112="Xenocryst","invalid",IF(J115="invalid","invalid",IF(J157&lt;1.5,1.302*LN(J168)+9.4,5.215*J167+12.28))))</f>
        <v>5.30998415818646</v>
      </c>
      <c r="K127" s="59" t="n">
        <f aca="false">IF(K6=0," ",IF(K112="Xenocryst","invalid",IF(K115="invalid","invalid",IF(K157&lt;1.5,1.302*LN(K168)+9.4,5.215*K167+12.28))))</f>
        <v>3.98317078357676</v>
      </c>
      <c r="L127" s="59" t="n">
        <f aca="false">IF(L6=0," ",IF(L112="Xenocryst","invalid",IF(L115="invalid","invalid",IF(L157&lt;1.5,1.302*LN(L168)+9.4,5.215*L167+12.28))))</f>
        <v>4.10422585602913</v>
      </c>
      <c r="M127" s="59" t="n">
        <f aca="false">IF(M6=0," ",IF(M112="Xenocryst","invalid",IF(M115="invalid","invalid",IF(M157&lt;1.5,1.302*LN(M168)+9.4,5.215*M167+12.28))))</f>
        <v>4.95590183411453</v>
      </c>
      <c r="N127" s="59" t="n">
        <f aca="false">IF(N6=0," ",IF(N112="Xenocryst","invalid",IF(N115="invalid","invalid",IF(N157&lt;1.5,1.302*LN(N168)+9.4,5.215*N167+12.28))))</f>
        <v>4.29719301804033</v>
      </c>
      <c r="O127" s="55" t="n">
        <f aca="false">IF(O6=0," ",IF(O112="Xenocryst","invalid",IF(O115="invalid","invalid",IF(O157&lt;1.5,1.302*LN(O168)+9.4,5.215*O167+12.28))))</f>
        <v>4.72231574667445</v>
      </c>
      <c r="P127" s="55" t="n">
        <f aca="false">IF(P6=0," ",IF(P112="Xenocryst","invalid",IF(P115="invalid","invalid",IF(P157&lt;1.5,1.302*LN(P168)+9.4,5.215*P167+12.28))))</f>
        <v>4.08408821695232</v>
      </c>
      <c r="Q127" s="55" t="n">
        <f aca="false">IF(Q6=0," ",IF(Q112="Xenocryst","invalid",IF(Q115="invalid","invalid",IF(Q157&lt;1.5,1.302*LN(Q168)+9.4,5.215*Q167+12.28))))</f>
        <v>4.86519438089982</v>
      </c>
      <c r="R127" s="55" t="str">
        <f aca="false">IF(R6=0," ",IF(R112="Xenocryst","invalid",IF(R115="invalid","invalid",IF(R157&lt;1.5,1.302*LN(R168)+9.4,5.215*R167+12.28))))</f>
        <v>invalid</v>
      </c>
      <c r="S127" s="55" t="str">
        <f aca="false">IF(S6=0," ",IF(S112="Xenocryst","invalid",IF(S115="invalid","invalid",IF(S157&lt;1.5,1.302*LN(S168)+9.4,5.215*S167+12.28))))</f>
        <v>invalid</v>
      </c>
      <c r="T127" s="55" t="n">
        <f aca="false">IF(T6=0," ",IF(T112="Xenocryst","invalid",IF(T115="invalid","invalid",IF(T157&lt;1.5,1.302*LN(T168)+9.4,5.215*T167+12.28))))</f>
        <v>4.91000482668966</v>
      </c>
      <c r="U127" s="55" t="n">
        <f aca="false">IF(U6=0," ",IF(U112="Xenocryst","invalid",IF(U115="invalid","invalid",IF(U157&lt;1.5,1.302*LN(U168)+9.4,5.215*U167+12.28))))</f>
        <v>4.43466189196659</v>
      </c>
      <c r="V127" s="55" t="n">
        <f aca="false">IF(V6=0," ",IF(V112="Xenocryst","invalid",IF(V115="invalid","invalid",IF(V157&lt;1.5,1.302*LN(V168)+9.4,5.215*V167+12.28))))</f>
        <v>3.98049658854035</v>
      </c>
      <c r="W127" s="55" t="str">
        <f aca="false">IF(W6=0," ",IF(W112="Xenocryst","invalid",IF(W115="invalid","invalid",IF(W157&lt;1.5,1.302*LN(W168)+9.4,5.215*W167+12.28))))</f>
        <v>invalid</v>
      </c>
      <c r="X127" s="56" t="str">
        <f aca="false">IF(X6=0," ",IF(X112="Xenocryst","invalid",IF(X115="invalid","invalid",IF(X157&lt;1.5,1.302*LN(X168)+9.4,5.215*X167+12.28))))</f>
        <v> </v>
      </c>
      <c r="Y127" s="56" t="str">
        <f aca="false">IF(Y6=0," ",IF(Y112="Xenocryst","invalid",IF(Y115="invalid","invalid",IF(Y157&lt;1.5,1.302*LN(Y168)+9.4,5.215*Y167+12.28))))</f>
        <v> </v>
      </c>
      <c r="Z127" s="56" t="str">
        <f aca="false">IF(Z6=0," ",IF(Z112="Xenocryst","invalid",IF(Z115="invalid","invalid",IF(Z157&lt;1.5,1.302*LN(Z168)+9.4,5.215*Z167+12.28))))</f>
        <v> </v>
      </c>
      <c r="AA127" s="56" t="str">
        <f aca="false">IF(AA6=0," ",IF(AA112="Xenocryst","invalid",IF(AA115="invalid","invalid",IF(AA157&lt;1.5,1.302*LN(AA168)+9.4,5.215*AA167+12.28))))</f>
        <v> </v>
      </c>
      <c r="AB127" s="56" t="str">
        <f aca="false">IF(AB6=0," ",IF(AB112="Xenocryst","invalid",IF(AB115="invalid","invalid",IF(AB157&lt;1.5,1.302*LN(AB168)+9.4,5.215*AB167+12.28))))</f>
        <v> </v>
      </c>
      <c r="AC127" s="56" t="str">
        <f aca="false">IF(AC6=0," ",IF(AC112="Xenocryst","invalid",IF(AC115="invalid","invalid",IF(AC157&lt;1.5,1.302*LN(AC168)+9.4,5.215*AC167+12.28))))</f>
        <v> </v>
      </c>
      <c r="AD127" s="56" t="str">
        <f aca="false">IF(AD6=0," ",IF(AD112="Xenocryst","invalid",IF(AD115="invalid","invalid",IF(AD157&lt;1.5,1.302*LN(AD168)+9.4,5.215*AD167+12.28))))</f>
        <v> </v>
      </c>
      <c r="AE127" s="56" t="str">
        <f aca="false">IF(AE6=0," ",IF(AE112="Xenocryst","invalid",IF(AE115="invalid","invalid",IF(AE157&lt;1.5,1.302*LN(AE168)+9.4,5.215*AE167+12.28))))</f>
        <v> </v>
      </c>
      <c r="AF127" s="56" t="str">
        <f aca="false">IF(AF6=0," ",IF(AF112="Xenocryst","invalid",IF(AF115="invalid","invalid",IF(AF157&lt;1.5,1.302*LN(AF168)+9.4,5.215*AF167+12.28))))</f>
        <v> </v>
      </c>
      <c r="AG127" s="56" t="str">
        <f aca="false">IF(AG6=0," ",IF(AG112="Xenocryst","invalid",IF(AG115="invalid","invalid",IF(AG157&lt;1.5,1.302*LN(AG168)+9.4,5.215*AG167+12.28))))</f>
        <v> </v>
      </c>
      <c r="AH127" s="56" t="str">
        <f aca="false">IF(AH6=0," ",IF(AH112="Xenocryst","invalid",IF(AH115="invalid","invalid",IF(AH157&lt;1.5,1.302*LN(AH168)+9.4,5.215*AH167+12.28))))</f>
        <v> </v>
      </c>
      <c r="AI127" s="56" t="str">
        <f aca="false">IF(AI6=0," ",IF(AI112="Xenocryst","invalid",IF(AI115="invalid","invalid",IF(AI157&lt;1.5,1.302*LN(AI168)+9.4,5.215*AI167+12.28))))</f>
        <v> </v>
      </c>
      <c r="AJ127" s="56" t="str">
        <f aca="false">IF(AJ6=0," ",IF(AJ112="Xenocryst","invalid",IF(AJ115="invalid","invalid",IF(AJ157&lt;1.5,1.302*LN(AJ168)+9.4,5.215*AJ167+12.28))))</f>
        <v> </v>
      </c>
      <c r="AK127" s="56" t="str">
        <f aca="false">IF(AK6=0," ",IF(AK112="Xenocryst","invalid",IF(AK115="invalid","invalid",IF(AK157&lt;1.5,1.302*LN(AK168)+9.4,5.215*AK167+12.28))))</f>
        <v> </v>
      </c>
      <c r="AL127" s="56" t="str">
        <f aca="false">IF(AL6=0," ",IF(AL112="Xenocryst","invalid",IF(AL115="invalid","invalid",IF(AL157&lt;1.5,1.302*LN(AL168)+9.4,5.215*AL167+12.28))))</f>
        <v> </v>
      </c>
      <c r="AM127" s="56" t="str">
        <f aca="false">IF(AM6=0," ",IF(AM112="Xenocryst","invalid",IF(AM115="invalid","invalid",IF(AM157&lt;1.5,1.302*LN(AM168)+9.4,5.215*AM167+12.28))))</f>
        <v> </v>
      </c>
      <c r="AN127" s="56" t="str">
        <f aca="false">IF(AN6=0," ",IF(AN112="Xenocryst","invalid",IF(AN115="invalid","invalid",IF(AN157&lt;1.5,1.302*LN(AN168)+9.4,5.215*AN167+12.28))))</f>
        <v> </v>
      </c>
      <c r="AO127" s="56" t="str">
        <f aca="false">IF(AO6=0," ",IF(AO112="Xenocryst","invalid",IF(AO115="invalid","invalid",IF(AO157&lt;1.5,1.302*LN(AO168)+9.4,5.215*AO167+12.28))))</f>
        <v> </v>
      </c>
      <c r="AP127" s="56" t="str">
        <f aca="false">IF(AP6=0," ",IF(AP112="Xenocryst","invalid",IF(AP115="invalid","invalid",IF(AP157&lt;1.5,1.302*LN(AP168)+9.4,5.215*AP167+12.28))))</f>
        <v> </v>
      </c>
      <c r="AQ127" s="56" t="str">
        <f aca="false">IF(AQ6=0," ",IF(AQ112="Xenocryst","invalid",IF(AQ115="invalid","invalid",IF(AQ157&lt;1.5,1.302*LN(AQ168)+9.4,5.215*AQ167+12.28))))</f>
        <v> </v>
      </c>
      <c r="AR127" s="56" t="str">
        <f aca="false">IF(AR6=0," ",IF(AR112="Xenocryst","invalid",IF(AR115="invalid","invalid",IF(AR157&lt;1.5,1.302*LN(AR168)+9.4,5.215*AR167+12.28))))</f>
        <v> </v>
      </c>
      <c r="AS127" s="56" t="str">
        <f aca="false">IF(AS6=0," ",IF(AS112="Xenocryst","invalid",IF(AS115="invalid","invalid",IF(AS157&lt;1.5,1.302*LN(AS168)+9.4,5.215*AS167+12.28))))</f>
        <v> </v>
      </c>
      <c r="AT127" s="56" t="str">
        <f aca="false">IF(AT6=0," ",IF(AT112="Xenocryst","invalid",IF(AT115="invalid","invalid",IF(AT157&lt;1.5,1.302*LN(AT168)+9.4,5.215*AT167+12.28))))</f>
        <v> </v>
      </c>
      <c r="AU127" s="56" t="str">
        <f aca="false">IF(AU6=0," ",IF(AU112="Xenocryst","invalid",IF(AU115="invalid","invalid",IF(AU157&lt;1.5,1.302*LN(AU168)+9.4,5.215*AU167+12.28))))</f>
        <v> </v>
      </c>
      <c r="AV127" s="56" t="str">
        <f aca="false">IF(AV6=0," ",IF(AV112="Xenocryst","invalid",IF(AV115="invalid","invalid",IF(AV157&lt;1.5,1.302*LN(AV168)+9.4,5.215*AV167+12.28))))</f>
        <v> </v>
      </c>
      <c r="AW127" s="56" t="str">
        <f aca="false">IF(AW6=0," ",IF(AW112="Xenocryst","invalid",IF(AW115="invalid","invalid",IF(AW157&lt;1.5,1.302*LN(AW168)+9.4,5.215*AW167+12.28))))</f>
        <v> </v>
      </c>
      <c r="AX127" s="56" t="str">
        <f aca="false">IF(AX6=0," ",IF(AX112="Xenocryst","invalid",IF(AX115="invalid","invalid",IF(AX157&lt;1.5,1.302*LN(AX168)+9.4,5.215*AX167+12.28))))</f>
        <v> </v>
      </c>
      <c r="AY127" s="56" t="str">
        <f aca="false">IF(AY6=0," ",IF(AY112="Xenocryst","invalid",IF(AY115="invalid","invalid",IF(AY157&lt;1.5,1.302*LN(AY168)+9.4,5.215*AY167+12.28))))</f>
        <v> </v>
      </c>
      <c r="AZ127" s="56" t="str">
        <f aca="false">IF(AZ6=0," ",IF(AZ112="Xenocryst","invalid",IF(AZ115="invalid","invalid",IF(AZ157&lt;1.5,1.302*LN(AZ168)+9.4,5.215*AZ167+12.28))))</f>
        <v> </v>
      </c>
      <c r="BA127" s="56" t="str">
        <f aca="false">IF(BA6=0," ",IF(BA112="Xenocryst","invalid",IF(BA115="invalid","invalid",IF(BA157&lt;1.5,1.302*LN(BA168)+9.4,5.215*BA167+12.28))))</f>
        <v> </v>
      </c>
      <c r="BB127" s="56" t="str">
        <f aca="false">IF(BB6=0," ",IF(BB112="Xenocryst","invalid",IF(BB115="invalid","invalid",IF(BB157&lt;1.5,1.302*LN(BB168)+9.4,5.215*BB167+12.28))))</f>
        <v> </v>
      </c>
      <c r="BC127" s="56" t="str">
        <f aca="false">IF(BC6=0," ",IF(BC112="Xenocryst","invalid",IF(BC115="invalid","invalid",IF(BC157&lt;1.5,1.302*LN(BC168)+9.4,5.215*BC167+12.28))))</f>
        <v> </v>
      </c>
      <c r="BD127" s="56" t="str">
        <f aca="false">IF(BD6=0," ",IF(BD112="Xenocryst","invalid",IF(BD115="invalid","invalid",IF(BD157&lt;1.5,1.302*LN(BD168)+9.4,5.215*BD167+12.28))))</f>
        <v> </v>
      </c>
      <c r="BE127" s="56" t="str">
        <f aca="false">IF(BE6=0," ",IF(BE112="Xenocryst","invalid",IF(BE115="invalid","invalid",IF(BE157&lt;1.5,1.302*LN(BE168)+9.4,5.215*BE167+12.28))))</f>
        <v> </v>
      </c>
      <c r="BF127" s="56" t="str">
        <f aca="false">IF(BF6=0," ",IF(BF112="Xenocryst","invalid",IF(BF115="invalid","invalid",IF(BF157&lt;1.5,1.302*LN(BF168)+9.4,5.215*BF167+12.28))))</f>
        <v> </v>
      </c>
      <c r="BG127" s="56" t="str">
        <f aca="false">IF(BG6=0," ",IF(BG112="Xenocryst","invalid",IF(BG115="invalid","invalid",IF(BG157&lt;1.5,1.302*LN(BG168)+9.4,5.215*BG167+12.28))))</f>
        <v> </v>
      </c>
      <c r="BH127" s="56" t="str">
        <f aca="false">IF(BH6=0," ",IF(BH112="Xenocryst","invalid",IF(BH115="invalid","invalid",IF(BH157&lt;1.5,1.302*LN(BH168)+9.4,5.215*BH167+12.28))))</f>
        <v> </v>
      </c>
      <c r="BI127" s="56" t="str">
        <f aca="false">IF(BI6=0," ",IF(BI112="Xenocryst","invalid",IF(BI115="invalid","invalid",IF(BI157&lt;1.5,1.302*LN(BI168)+9.4,5.215*BI167+12.28))))</f>
        <v> </v>
      </c>
      <c r="BJ127" s="56" t="str">
        <f aca="false">IF(BJ6=0," ",IF(BJ112="Xenocryst","invalid",IF(BJ115="invalid","invalid",IF(BJ157&lt;1.5,1.302*LN(BJ168)+9.4,5.215*BJ167+12.28))))</f>
        <v> </v>
      </c>
      <c r="BK127" s="56" t="str">
        <f aca="false">IF(BK6=0," ",IF(BK112="Xenocryst","invalid",IF(BK115="invalid","invalid",IF(BK157&lt;1.5,1.302*LN(BK168)+9.4,5.215*BK167+12.28))))</f>
        <v> </v>
      </c>
      <c r="BL127" s="56" t="str">
        <f aca="false">IF(BL6=0," ",IF(BL112="Xenocryst","invalid",IF(BL115="invalid","invalid",IF(BL157&lt;1.5,1.302*LN(BL168)+9.4,5.215*BL167+12.28))))</f>
        <v> </v>
      </c>
      <c r="BM127" s="56" t="str">
        <f aca="false">IF(BM6=0," ",IF(BM112="Xenocryst","invalid",IF(BM115="invalid","invalid",IF(BM157&lt;1.5,1.302*LN(BM168)+9.4,5.215*BM167+12.28))))</f>
        <v> </v>
      </c>
      <c r="BN127" s="56" t="str">
        <f aca="false">IF(BN6=0," ",IF(BN112="Xenocryst","invalid",IF(BN115="invalid","invalid",IF(BN157&lt;1.5,1.302*LN(BN168)+9.4,5.215*BN167+12.28))))</f>
        <v> </v>
      </c>
      <c r="BO127" s="56" t="str">
        <f aca="false">IF(BO6=0," ",IF(BO112="Xenocryst","invalid",IF(BO115="invalid","invalid",IF(BO157&lt;1.5,1.302*LN(BO168)+9.4,5.215*BO167+12.28))))</f>
        <v> </v>
      </c>
      <c r="BP127" s="56" t="str">
        <f aca="false">IF(BP6=0," ",IF(BP112="Xenocryst","invalid",IF(BP115="invalid","invalid",IF(BP157&lt;1.5,1.302*LN(BP168)+9.4,5.215*BP167+12.28))))</f>
        <v> </v>
      </c>
      <c r="BQ127" s="56" t="str">
        <f aca="false">IF(BQ6=0," ",IF(BQ112="Xenocryst","invalid",IF(BQ115="invalid","invalid",IF(BQ157&lt;1.5,1.302*LN(BQ168)+9.4,5.215*BQ167+12.28))))</f>
        <v> </v>
      </c>
      <c r="BR127" s="56" t="str">
        <f aca="false">IF(BR6=0," ",IF(BR112="Xenocryst","invalid",IF(BR115="invalid","invalid",IF(BR157&lt;1.5,1.302*LN(BR168)+9.4,5.215*BR167+12.28))))</f>
        <v> </v>
      </c>
      <c r="BS127" s="56" t="str">
        <f aca="false">IF(BS6=0," ",IF(BS112="Xenocryst","invalid",IF(BS115="invalid","invalid",IF(BS157&lt;1.5,1.302*LN(BS168)+9.4,5.215*BS167+12.28))))</f>
        <v> </v>
      </c>
      <c r="BT127" s="56" t="str">
        <f aca="false">IF(BT6=0," ",IF(BT112="Xenocryst","invalid",IF(BT115="invalid","invalid",IF(BT157&lt;1.5,1.302*LN(BT168)+9.4,5.215*BT167+12.28))))</f>
        <v> </v>
      </c>
      <c r="BU127" s="56" t="str">
        <f aca="false">IF(BU6=0," ",IF(BU112="Xenocryst","invalid",IF(BU115="invalid","invalid",IF(BU157&lt;1.5,1.302*LN(BU168)+9.4,5.215*BU167+12.28))))</f>
        <v> </v>
      </c>
      <c r="BV127" s="56" t="str">
        <f aca="false">IF(BV6=0," ",IF(BV112="Xenocryst","invalid",IF(BV115="invalid","invalid",IF(BV157&lt;1.5,1.302*LN(BV168)+9.4,5.215*BV167+12.28))))</f>
        <v> </v>
      </c>
      <c r="BW127" s="56" t="str">
        <f aca="false">IF(BW6=0," ",IF(BW112="Xenocryst","invalid",IF(BW115="invalid","invalid",IF(BW157&lt;1.5,1.302*LN(BW168)+9.4,5.215*BW167+12.28))))</f>
        <v> </v>
      </c>
      <c r="BX127" s="56" t="str">
        <f aca="false">IF(BX6=0," ",IF(BX112="Xenocryst","invalid",IF(BX115="invalid","invalid",IF(BX157&lt;1.5,1.302*LN(BX168)+9.4,5.215*BX167+12.28))))</f>
        <v> </v>
      </c>
      <c r="BY127" s="56" t="str">
        <f aca="false">IF(BY6=0," ",IF(BY112="Xenocryst","invalid",IF(BY115="invalid","invalid",IF(BY157&lt;1.5,1.302*LN(BY168)+9.4,5.215*BY167+12.28))))</f>
        <v> </v>
      </c>
      <c r="BZ127" s="56" t="str">
        <f aca="false">IF(BZ6=0," ",IF(BZ112="Xenocryst","invalid",IF(BZ115="invalid","invalid",IF(BZ157&lt;1.5,1.302*LN(BZ168)+9.4,5.215*BZ167+12.28))))</f>
        <v> </v>
      </c>
      <c r="CA127" s="56" t="str">
        <f aca="false">IF(CA6=0," ",IF(CA112="Xenocryst","invalid",IF(CA115="invalid","invalid",IF(CA157&lt;1.5,1.302*LN(CA168)+9.4,5.215*CA167+12.28))))</f>
        <v> </v>
      </c>
      <c r="CB127" s="56" t="str">
        <f aca="false">IF(CB6=0," ",IF(CB112="Xenocryst","invalid",IF(CB115="invalid","invalid",IF(CB157&lt;1.5,1.302*LN(CB168)+9.4,5.215*CB167+12.28))))</f>
        <v> </v>
      </c>
      <c r="CC127" s="56" t="str">
        <f aca="false">IF(CC6=0," ",IF(CC112="Xenocryst","invalid",IF(CC115="invalid","invalid",IF(CC157&lt;1.5,1.302*LN(CC168)+9.4,5.215*CC167+12.28))))</f>
        <v> </v>
      </c>
      <c r="CD127" s="56" t="str">
        <f aca="false">IF(CD6=0," ",IF(CD112="Xenocryst","invalid",IF(CD115="invalid","invalid",IF(CD157&lt;1.5,1.302*LN(CD168)+9.4,5.215*CD167+12.28))))</f>
        <v> </v>
      </c>
      <c r="CE127" s="56" t="str">
        <f aca="false">IF(CE6=0," ",IF(CE112="Xenocryst","invalid",IF(CE115="invalid","invalid",IF(CE157&lt;1.5,1.302*LN(CE168)+9.4,5.215*CE167+12.28))))</f>
        <v> </v>
      </c>
      <c r="CF127" s="56" t="str">
        <f aca="false">IF(CF6=0," ",IF(CF112="Xenocryst","invalid",IF(CF115="invalid","invalid",IF(CF157&lt;1.5,1.302*LN(CF168)+9.4,5.215*CF167+12.28))))</f>
        <v> </v>
      </c>
      <c r="CG127" s="56" t="str">
        <f aca="false">IF(CG6=0," ",IF(CG112="Xenocryst","invalid",IF(CG115="invalid","invalid",IF(CG157&lt;1.5,1.302*LN(CG168)+9.4,5.215*CG167+12.28))))</f>
        <v> </v>
      </c>
      <c r="CH127" s="56" t="str">
        <f aca="false">IF(CH6=0," ",IF(CH112="Xenocryst","invalid",IF(CH115="invalid","invalid",IF(CH157&lt;1.5,1.302*LN(CH168)+9.4,5.215*CH167+12.28))))</f>
        <v> </v>
      </c>
      <c r="CI127" s="56" t="str">
        <f aca="false">IF(CI6=0," ",IF(CI112="Xenocryst","invalid",IF(CI115="invalid","invalid",IF(CI157&lt;1.5,1.302*LN(CI168)+9.4,5.215*CI167+12.28))))</f>
        <v> </v>
      </c>
      <c r="CJ127" s="56" t="str">
        <f aca="false">IF(CJ6=0," ",IF(CJ112="Xenocryst","invalid",IF(CJ115="invalid","invalid",IF(CJ157&lt;1.5,1.302*LN(CJ168)+9.4,5.215*CJ167+12.28))))</f>
        <v> </v>
      </c>
      <c r="CK127" s="56" t="str">
        <f aca="false">IF(CK6=0," ",IF(CK112="Xenocryst","invalid",IF(CK115="invalid","invalid",IF(CK157&lt;1.5,1.302*LN(CK168)+9.4,5.215*CK167+12.28))))</f>
        <v> </v>
      </c>
      <c r="CL127" s="56" t="str">
        <f aca="false">IF(CL6=0," ",IF(CL112="Xenocryst","invalid",IF(CL115="invalid","invalid",IF(CL157&lt;1.5,1.302*LN(CL168)+9.4,5.215*CL167+12.28))))</f>
        <v> </v>
      </c>
      <c r="CM127" s="56" t="str">
        <f aca="false">IF(CM6=0," ",IF(CM112="Xenocryst","invalid",IF(CM115="invalid","invalid",IF(CM157&lt;1.5,1.302*LN(CM168)+9.4,5.215*CM167+12.28))))</f>
        <v> </v>
      </c>
      <c r="CN127" s="56" t="str">
        <f aca="false">IF(CN6=0," ",IF(CN112="Xenocryst","invalid",IF(CN115="invalid","invalid",IF(CN157&lt;1.5,1.302*LN(CN168)+9.4,5.215*CN167+12.28))))</f>
        <v> </v>
      </c>
      <c r="CO127" s="56" t="str">
        <f aca="false">IF(CO6=0," ",IF(CO112="Xenocryst","invalid",IF(CO115="invalid","invalid",IF(CO157&lt;1.5,1.302*LN(CO168)+9.4,5.215*CO167+12.28))))</f>
        <v> </v>
      </c>
      <c r="CP127" s="56" t="str">
        <f aca="false">IF(CP6=0," ",IF(CP112="Xenocryst","invalid",IF(CP115="invalid","invalid",IF(CP157&lt;1.5,1.302*LN(CP168)+9.4,5.215*CP167+12.28))))</f>
        <v> </v>
      </c>
      <c r="CQ127" s="56" t="str">
        <f aca="false">IF(CQ6=0," ",IF(CQ112="Xenocryst","invalid",IF(CQ115="invalid","invalid",IF(CQ157&lt;1.5,1.302*LN(CQ168)+9.4,5.215*CQ167+12.28))))</f>
        <v> </v>
      </c>
      <c r="CR127" s="56" t="str">
        <f aca="false">IF(CR6=0," ",IF(CR112="Xenocryst","invalid",IF(CR115="invalid","invalid",IF(CR157&lt;1.5,1.302*LN(CR168)+9.4,5.215*CR167+12.28))))</f>
        <v> </v>
      </c>
      <c r="CS127" s="56" t="str">
        <f aca="false">IF(CS6=0," ",IF(CS112="Xenocryst","invalid",IF(CS115="invalid","invalid",IF(CS157&lt;1.5,1.302*LN(CS168)+9.4,5.215*CS167+12.28))))</f>
        <v> </v>
      </c>
      <c r="CT127" s="56" t="str">
        <f aca="false">IF(CT6=0," ",IF(CT112="Xenocryst","invalid",IF(CT115="invalid","invalid",IF(CT157&lt;1.5,1.302*LN(CT168)+9.4,5.215*CT167+12.28))))</f>
        <v> </v>
      </c>
      <c r="CU127" s="56" t="str">
        <f aca="false">IF(CU6=0," ",IF(CU112="Xenocryst","invalid",IF(CU115="invalid","invalid",IF(CU157&lt;1.5,1.302*LN(CU168)+9.4,5.215*CU167+12.28))))</f>
        <v> </v>
      </c>
      <c r="CV127" s="56" t="str">
        <f aca="false">IF(CV6=0," ",IF(CV112="Xenocryst","invalid",IF(CV115="invalid","invalid",IF(CV157&lt;1.5,1.302*LN(CV168)+9.4,5.215*CV167+12.28))))</f>
        <v> </v>
      </c>
      <c r="CW127" s="56" t="str">
        <f aca="false">IF(CW6=0," ",IF(CW112="Xenocryst","invalid",IF(CW115="invalid","invalid",IF(CW157&lt;1.5,1.302*LN(CW168)+9.4,5.215*CW167+12.28))))</f>
        <v> </v>
      </c>
      <c r="CX127" s="56" t="str">
        <f aca="false">IF(CX6=0," ",IF(CX112="Xenocryst","invalid",IF(CX115="invalid","invalid",IF(CX157&lt;1.5,1.302*LN(CX168)+9.4,5.215*CX167+12.28))))</f>
        <v> </v>
      </c>
      <c r="CY127" s="56" t="str">
        <f aca="false">IF(CY6=0," ",IF(CY112="Xenocryst","invalid",IF(CY115="invalid","invalid",IF(CY157&lt;1.5,1.302*LN(CY168)+9.4,5.215*CY167+12.28))))</f>
        <v> </v>
      </c>
      <c r="CZ127" s="56" t="str">
        <f aca="false">IF(CZ6=0," ",IF(CZ112="Xenocryst","invalid",IF(CZ115="invalid","invalid",IF(CZ157&lt;1.5,1.302*LN(CZ168)+9.4,5.215*CZ167+12.28))))</f>
        <v> </v>
      </c>
      <c r="DA127" s="56" t="str">
        <f aca="false">IF(DA6=0," ",IF(DA112="Xenocryst","invalid",IF(DA115="invalid","invalid",IF(DA157&lt;1.5,1.302*LN(DA168)+9.4,5.215*DA167+12.28))))</f>
        <v> </v>
      </c>
      <c r="DB127" s="56" t="str">
        <f aca="false">IF(DB6=0," ",IF(DB112="Xenocryst","invalid",IF(DB115="invalid","invalid",IF(DB157&lt;1.5,1.302*LN(DB168)+9.4,5.215*DB167+12.28))))</f>
        <v> </v>
      </c>
      <c r="DC127" s="56" t="str">
        <f aca="false">IF(DC6=0," ",IF(DC112="Xenocryst","invalid",IF(DC115="invalid","invalid",IF(DC157&lt;1.5,1.302*LN(DC168)+9.4,5.215*DC167+12.28))))</f>
        <v> </v>
      </c>
      <c r="DD127" s="56" t="str">
        <f aca="false">IF(DD6=0," ",IF(DD112="Xenocryst","invalid",IF(DD115="invalid","invalid",IF(DD157&lt;1.5,1.302*LN(DD168)+9.4,5.215*DD167+12.28))))</f>
        <v> </v>
      </c>
      <c r="DE127" s="56" t="str">
        <f aca="false">IF(DE6=0," ",IF(DE112="Xenocryst","invalid",IF(DE115="invalid","invalid",IF(DE157&lt;1.5,1.302*LN(DE168)+9.4,5.215*DE167+12.28))))</f>
        <v> </v>
      </c>
      <c r="DF127" s="56" t="str">
        <f aca="false">IF(DF6=0," ",IF(DF112="Xenocryst","invalid",IF(DF115="invalid","invalid",IF(DF157&lt;1.5,1.302*LN(DF168)+9.4,5.215*DF167+12.28))))</f>
        <v> </v>
      </c>
      <c r="DG127" s="56" t="str">
        <f aca="false">IF(DG6=0," ",IF(DG112="Xenocryst","invalid",IF(DG115="invalid","invalid",IF(DG157&lt;1.5,1.302*LN(DG168)+9.4,5.215*DG167+12.28))))</f>
        <v> </v>
      </c>
      <c r="DH127" s="56" t="str">
        <f aca="false">IF(DH6=0," ",IF(DH112="Xenocryst","invalid",IF(DH115="invalid","invalid",IF(DH157&lt;1.5,1.302*LN(DH168)+9.4,5.215*DH167+12.28))))</f>
        <v> </v>
      </c>
      <c r="DI127" s="56" t="str">
        <f aca="false">IF(DI6=0," ",IF(DI112="Xenocryst","invalid",IF(DI115="invalid","invalid",IF(DI157&lt;1.5,1.302*LN(DI168)+9.4,5.215*DI167+12.28))))</f>
        <v> </v>
      </c>
      <c r="DJ127" s="56" t="str">
        <f aca="false">IF(DJ6=0," ",IF(DJ112="Xenocryst","invalid",IF(DJ115="invalid","invalid",IF(DJ157&lt;1.5,1.302*LN(DJ168)+9.4,5.215*DJ167+12.28))))</f>
        <v> </v>
      </c>
      <c r="DK127" s="56" t="str">
        <f aca="false">IF(DK6=0," ",IF(DK112="Xenocryst","invalid",IF(DK115="invalid","invalid",IF(DK157&lt;1.5,1.302*LN(DK168)+9.4,5.215*DK167+12.28))))</f>
        <v> </v>
      </c>
      <c r="DL127" s="56" t="str">
        <f aca="false">IF(DL6=0," ",IF(DL112="Xenocryst","invalid",IF(DL115="invalid","invalid",IF(DL157&lt;1.5,1.302*LN(DL168)+9.4,5.215*DL167+12.28))))</f>
        <v> </v>
      </c>
      <c r="DM127" s="56" t="str">
        <f aca="false">IF(DM6=0," ",IF(DM112="Xenocryst","invalid",IF(DM115="invalid","invalid",IF(DM157&lt;1.5,1.302*LN(DM168)+9.4,5.215*DM167+12.28))))</f>
        <v> </v>
      </c>
      <c r="DN127" s="56" t="str">
        <f aca="false">IF(DN6=0," ",IF(DN112="Xenocryst","invalid",IF(DN115="invalid","invalid",IF(DN157&lt;1.5,1.302*LN(DN168)+9.4,5.215*DN167+12.28))))</f>
        <v> </v>
      </c>
      <c r="DO127" s="56" t="str">
        <f aca="false">IF(DO6=0," ",IF(DO112="Xenocryst","invalid",IF(DO115="invalid","invalid",IF(DO157&lt;1.5,1.302*LN(DO168)+9.4,5.215*DO167+12.28))))</f>
        <v> </v>
      </c>
      <c r="DP127" s="56" t="str">
        <f aca="false">IF(DP6=0," ",IF(DP112="Xenocryst","invalid",IF(DP115="invalid","invalid",IF(DP157&lt;1.5,1.302*LN(DP168)+9.4,5.215*DP167+12.28))))</f>
        <v> </v>
      </c>
      <c r="DQ127" s="56" t="str">
        <f aca="false">IF(DQ6=0," ",IF(DQ112="Xenocryst","invalid",IF(DQ115="invalid","invalid",IF(DQ157&lt;1.5,1.302*LN(DQ168)+9.4,5.215*DQ167+12.28))))</f>
        <v> </v>
      </c>
      <c r="DR127" s="56" t="str">
        <f aca="false">IF(DR6=0," ",IF(DR112="Xenocryst","invalid",IF(DR115="invalid","invalid",IF(DR157&lt;1.5,1.302*LN(DR168)+9.4,5.215*DR167+12.28))))</f>
        <v> </v>
      </c>
      <c r="DS127" s="56" t="str">
        <f aca="false">IF(DS6=0," ",IF(DS112="Xenocryst","invalid",IF(DS115="invalid","invalid",IF(DS157&lt;1.5,1.302*LN(DS168)+9.4,5.215*DS167+12.28))))</f>
        <v> </v>
      </c>
      <c r="DT127" s="56" t="str">
        <f aca="false">IF(DT6=0," ",IF(DT112="Xenocryst","invalid",IF(DT115="invalid","invalid",IF(DT157&lt;1.5,1.302*LN(DT168)+9.4,5.215*DT167+12.28))))</f>
        <v> </v>
      </c>
      <c r="DU127" s="56" t="str">
        <f aca="false">IF(DU6=0," ",IF(DU112="Xenocryst","invalid",IF(DU115="invalid","invalid",IF(DU157&lt;1.5,1.302*LN(DU168)+9.4,5.215*DU167+12.28))))</f>
        <v> </v>
      </c>
      <c r="DV127" s="56" t="str">
        <f aca="false">IF(DV6=0," ",IF(DV112="Xenocryst","invalid",IF(DV115="invalid","invalid",IF(DV157&lt;1.5,1.302*LN(DV168)+9.4,5.215*DV167+12.28))))</f>
        <v> </v>
      </c>
      <c r="DW127" s="56" t="str">
        <f aca="false">IF(DW6=0," ",IF(DW112="Xenocryst","invalid",IF(DW115="invalid","invalid",IF(DW157&lt;1.5,1.302*LN(DW168)+9.4,5.215*DW167+12.28))))</f>
        <v> </v>
      </c>
      <c r="DX127" s="56" t="str">
        <f aca="false">IF(DX6=0," ",IF(DX112="Xenocryst","invalid",IF(DX115="invalid","invalid",IF(DX157&lt;1.5,1.302*LN(DX168)+9.4,5.215*DX167+12.28))))</f>
        <v> </v>
      </c>
      <c r="DY127" s="56" t="str">
        <f aca="false">IF(DY6=0," ",IF(DY112="Xenocryst","invalid",IF(DY115="invalid","invalid",IF(DY157&lt;1.5,1.302*LN(DY168)+9.4,5.215*DY167+12.28))))</f>
        <v> </v>
      </c>
      <c r="DZ127" s="56" t="str">
        <f aca="false">IF(DZ6=0," ",IF(DZ112="Xenocryst","invalid",IF(DZ115="invalid","invalid",IF(DZ157&lt;1.5,1.302*LN(DZ168)+9.4,5.215*DZ167+12.28))))</f>
        <v> </v>
      </c>
      <c r="EA127" s="56" t="str">
        <f aca="false">IF(EA6=0," ",IF(EA112="Xenocryst","invalid",IF(EA115="invalid","invalid",IF(EA157&lt;1.5,1.302*LN(EA168)+9.4,5.215*EA167+12.28))))</f>
        <v> </v>
      </c>
      <c r="EB127" s="56" t="str">
        <f aca="false">IF(EB6=0," ",IF(EB112="Xenocryst","invalid",IF(EB115="invalid","invalid",IF(EB157&lt;1.5,1.302*LN(EB168)+9.4,5.215*EB167+12.28))))</f>
        <v> </v>
      </c>
      <c r="EC127" s="56" t="str">
        <f aca="false">IF(EC6=0," ",IF(EC112="Xenocryst","invalid",IF(EC115="invalid","invalid",IF(EC157&lt;1.5,1.302*LN(EC168)+9.4,5.215*EC167+12.28))))</f>
        <v> </v>
      </c>
      <c r="ED127" s="56" t="str">
        <f aca="false">IF(ED6=0," ",IF(ED112="Xenocryst","invalid",IF(ED115="invalid","invalid",IF(ED157&lt;1.5,1.302*LN(ED168)+9.4,5.215*ED167+12.28))))</f>
        <v> </v>
      </c>
      <c r="EE127" s="56" t="str">
        <f aca="false">IF(EE6=0," ",IF(EE112="Xenocryst","invalid",IF(EE115="invalid","invalid",IF(EE157&lt;1.5,1.302*LN(EE168)+9.4,5.215*EE167+12.28))))</f>
        <v> </v>
      </c>
      <c r="EF127" s="56" t="str">
        <f aca="false">IF(EF6=0," ",IF(EF112="Xenocryst","invalid",IF(EF115="invalid","invalid",IF(EF157&lt;1.5,1.302*LN(EF168)+9.4,5.215*EF167+12.28))))</f>
        <v> </v>
      </c>
      <c r="EG127" s="56" t="str">
        <f aca="false">IF(EG6=0," ",IF(EG112="Xenocryst","invalid",IF(EG115="invalid","invalid",IF(EG157&lt;1.5,1.302*LN(EG168)+9.4,5.215*EG167+12.28))))</f>
        <v> </v>
      </c>
      <c r="EH127" s="56" t="str">
        <f aca="false">IF(EH6=0," ",IF(EH112="Xenocryst","invalid",IF(EH115="invalid","invalid",IF(EH157&lt;1.5,1.302*LN(EH168)+9.4,5.215*EH167+12.28))))</f>
        <v> </v>
      </c>
      <c r="EI127" s="56" t="str">
        <f aca="false">IF(EI6=0," ",IF(EI112="Xenocryst","invalid",IF(EI115="invalid","invalid",IF(EI157&lt;1.5,1.302*LN(EI168)+9.4,5.215*EI167+12.28))))</f>
        <v> </v>
      </c>
      <c r="EJ127" s="56" t="str">
        <f aca="false">IF(EJ6=0," ",IF(EJ112="Xenocryst","invalid",IF(EJ115="invalid","invalid",IF(EJ157&lt;1.5,1.302*LN(EJ168)+9.4,5.215*EJ167+12.28))))</f>
        <v> </v>
      </c>
      <c r="EK127" s="56" t="str">
        <f aca="false">IF(EK6=0," ",IF(EK112="Xenocryst","invalid",IF(EK115="invalid","invalid",IF(EK157&lt;1.5,1.302*LN(EK168)+9.4,5.215*EK167+12.28))))</f>
        <v> </v>
      </c>
      <c r="EL127" s="56" t="str">
        <f aca="false">IF(EL6=0," ",IF(EL112="Xenocryst","invalid",IF(EL115="invalid","invalid",IF(EL157&lt;1.5,1.302*LN(EL168)+9.4,5.215*EL167+12.28))))</f>
        <v> </v>
      </c>
      <c r="EM127" s="56" t="str">
        <f aca="false">IF(EM6=0," ",IF(EM112="Xenocryst","invalid",IF(EM115="invalid","invalid",IF(EM157&lt;1.5,1.302*LN(EM168)+9.4,5.215*EM167+12.28))))</f>
        <v> </v>
      </c>
      <c r="EN127" s="56" t="str">
        <f aca="false">IF(EN6=0," ",IF(EN112="Xenocryst","invalid",IF(EN115="invalid","invalid",IF(EN157&lt;1.5,1.302*LN(EN168)+9.4,5.215*EN167+12.28))))</f>
        <v> </v>
      </c>
      <c r="EO127" s="56" t="str">
        <f aca="false">IF(EO6=0," ",IF(EO112="Xenocryst","invalid",IF(EO115="invalid","invalid",IF(EO157&lt;1.5,1.302*LN(EO168)+9.4,5.215*EO167+12.28))))</f>
        <v> </v>
      </c>
      <c r="EP127" s="56" t="str">
        <f aca="false">IF(EP6=0," ",IF(EP112="Xenocryst","invalid",IF(EP115="invalid","invalid",IF(EP157&lt;1.5,1.302*LN(EP168)+9.4,5.215*EP167+12.28))))</f>
        <v> </v>
      </c>
      <c r="EQ127" s="56" t="str">
        <f aca="false">IF(EQ6=0," ",IF(EQ112="Xenocryst","invalid",IF(EQ115="invalid","invalid",IF(EQ157&lt;1.5,1.302*LN(EQ168)+9.4,5.215*EQ167+12.28))))</f>
        <v> </v>
      </c>
      <c r="ER127" s="56" t="str">
        <f aca="false">IF(ER6=0," ",IF(ER112="Xenocryst","invalid",IF(ER115="invalid","invalid",IF(ER157&lt;1.5,1.302*LN(ER168)+9.4,5.215*ER167+12.28))))</f>
        <v> </v>
      </c>
      <c r="ES127" s="56" t="str">
        <f aca="false">IF(ES6=0," ",IF(ES112="Xenocryst","invalid",IF(ES115="invalid","invalid",IF(ES157&lt;1.5,1.302*LN(ES168)+9.4,5.215*ES167+12.28))))</f>
        <v> </v>
      </c>
      <c r="ET127" s="56" t="str">
        <f aca="false">IF(ET6=0," ",IF(ET112="Xenocryst","invalid",IF(ET115="invalid","invalid",IF(ET157&lt;1.5,1.302*LN(ET168)+9.4,5.215*ET167+12.28))))</f>
        <v> </v>
      </c>
      <c r="EU127" s="56" t="str">
        <f aca="false">IF(EU6=0," ",IF(EU112="Xenocryst","invalid",IF(EU115="invalid","invalid",IF(EU157&lt;1.5,1.302*LN(EU168)+9.4,5.215*EU167+12.28))))</f>
        <v> </v>
      </c>
      <c r="EV127" s="56" t="str">
        <f aca="false">IF(EV6=0," ",IF(EV112="Xenocryst","invalid",IF(EV115="invalid","invalid",IF(EV157&lt;1.5,1.302*LN(EV168)+9.4,5.215*EV167+12.28))))</f>
        <v> </v>
      </c>
      <c r="EW127" s="56" t="str">
        <f aca="false">IF(EW6=0," ",IF(EW112="Xenocryst","invalid",IF(EW115="invalid","invalid",IF(EW157&lt;1.5,1.302*LN(EW168)+9.4,5.215*EW167+12.28))))</f>
        <v> </v>
      </c>
      <c r="EX127" s="56" t="str">
        <f aca="false">IF(EX6=0," ",IF(EX112="Xenocryst","invalid",IF(EX115="invalid","invalid",IF(EX157&lt;1.5,1.302*LN(EX168)+9.4,5.215*EX167+12.28))))</f>
        <v> </v>
      </c>
      <c r="EY127" s="56" t="str">
        <f aca="false">IF(EY6=0," ",IF(EY112="Xenocryst","invalid",IF(EY115="invalid","invalid",IF(EY157&lt;1.5,1.302*LN(EY168)+9.4,5.215*EY167+12.28))))</f>
        <v> </v>
      </c>
      <c r="EZ127" s="56" t="str">
        <f aca="false">IF(EZ6=0," ",IF(EZ112="Xenocryst","invalid",IF(EZ115="invalid","invalid",IF(EZ157&lt;1.5,1.302*LN(EZ168)+9.4,5.215*EZ167+12.28))))</f>
        <v> </v>
      </c>
      <c r="FA127" s="56" t="str">
        <f aca="false">IF(FA6=0," ",IF(FA112="Xenocryst","invalid",IF(FA115="invalid","invalid",IF(FA157&lt;1.5,1.302*LN(FA168)+9.4,5.215*FA167+12.28))))</f>
        <v> </v>
      </c>
      <c r="FB127" s="56" t="str">
        <f aca="false">IF(FB6=0," ",IF(FB112="Xenocryst","invalid",IF(FB115="invalid","invalid",IF(FB157&lt;1.5,1.302*LN(FB168)+9.4,5.215*FB167+12.28))))</f>
        <v> </v>
      </c>
      <c r="FC127" s="56" t="str">
        <f aca="false">IF(FC6=0," ",IF(FC112="Xenocryst","invalid",IF(FC115="invalid","invalid",IF(FC157&lt;1.5,1.302*LN(FC168)+9.4,5.215*FC167+12.28))))</f>
        <v> </v>
      </c>
      <c r="FD127" s="56" t="str">
        <f aca="false">IF(FD6=0," ",IF(FD112="Xenocryst","invalid",IF(FD115="invalid","invalid",IF(FD157&lt;1.5,1.302*LN(FD168)+9.4,5.215*FD167+12.28))))</f>
        <v> </v>
      </c>
      <c r="FE127" s="56" t="str">
        <f aca="false">IF(FE6=0," ",IF(FE112="Xenocryst","invalid",IF(FE115="invalid","invalid",IF(FE157&lt;1.5,1.302*LN(FE168)+9.4,5.215*FE167+12.28))))</f>
        <v> </v>
      </c>
      <c r="FF127" s="56" t="str">
        <f aca="false">IF(FF6=0," ",IF(FF112="Xenocryst","invalid",IF(FF115="invalid","invalid",IF(FF157&lt;1.5,1.302*LN(FF168)+9.4,5.215*FF167+12.28))))</f>
        <v> </v>
      </c>
      <c r="FG127" s="56" t="str">
        <f aca="false">IF(FG6=0," ",IF(FG112="Xenocryst","invalid",IF(FG115="invalid","invalid",IF(FG157&lt;1.5,1.302*LN(FG168)+9.4,5.215*FG167+12.28))))</f>
        <v> </v>
      </c>
      <c r="FH127" s="56" t="str">
        <f aca="false">IF(FH6=0," ",IF(FH112="Xenocryst","invalid",IF(FH115="invalid","invalid",IF(FH157&lt;1.5,1.302*LN(FH168)+9.4,5.215*FH167+12.28))))</f>
        <v> </v>
      </c>
      <c r="FI127" s="56" t="str">
        <f aca="false">IF(FI6=0," ",IF(FI112="Xenocryst","invalid",IF(FI115="invalid","invalid",IF(FI157&lt;1.5,1.302*LN(FI168)+9.4,5.215*FI167+12.28))))</f>
        <v> </v>
      </c>
      <c r="FJ127" s="56" t="str">
        <f aca="false">IF(FJ6=0," ",IF(FJ112="Xenocryst","invalid",IF(FJ115="invalid","invalid",IF(FJ157&lt;1.5,1.302*LN(FJ168)+9.4,5.215*FJ167+12.28))))</f>
        <v> </v>
      </c>
      <c r="FK127" s="56" t="str">
        <f aca="false">IF(FK6=0," ",IF(FK112="Xenocryst","invalid",IF(FK115="invalid","invalid",IF(FK157&lt;1.5,1.302*LN(FK168)+9.4,5.215*FK167+12.28))))</f>
        <v> </v>
      </c>
      <c r="FL127" s="56" t="str">
        <f aca="false">IF(FL6=0," ",IF(FL112="Xenocryst","invalid",IF(FL115="invalid","invalid",IF(FL157&lt;1.5,1.302*LN(FL168)+9.4,5.215*FL167+12.28))))</f>
        <v> </v>
      </c>
      <c r="FM127" s="56" t="str">
        <f aca="false">IF(FM6=0," ",IF(FM112="Xenocryst","invalid",IF(FM115="invalid","invalid",IF(FM157&lt;1.5,1.302*LN(FM168)+9.4,5.215*FM167+12.28))))</f>
        <v> </v>
      </c>
      <c r="FN127" s="56" t="str">
        <f aca="false">IF(FN6=0," ",IF(FN112="Xenocryst","invalid",IF(FN115="invalid","invalid",IF(FN157&lt;1.5,1.302*LN(FN168)+9.4,5.215*FN167+12.28))))</f>
        <v> </v>
      </c>
      <c r="FO127" s="56" t="str">
        <f aca="false">IF(FO6=0," ",IF(FO112="Xenocryst","invalid",IF(FO115="invalid","invalid",IF(FO157&lt;1.5,1.302*LN(FO168)+9.4,5.215*FO167+12.28))))</f>
        <v> </v>
      </c>
      <c r="FP127" s="56" t="str">
        <f aca="false">IF(FP6=0," ",IF(FP112="Xenocryst","invalid",IF(FP115="invalid","invalid",IF(FP157&lt;1.5,1.302*LN(FP168)+9.4,5.215*FP167+12.28))))</f>
        <v> </v>
      </c>
      <c r="FQ127" s="56" t="str">
        <f aca="false">IF(FQ6=0," ",IF(FQ112="Xenocryst","invalid",IF(FQ115="invalid","invalid",IF(FQ157&lt;1.5,1.302*LN(FQ168)+9.4,5.215*FQ167+12.28))))</f>
        <v> </v>
      </c>
      <c r="FR127" s="56" t="str">
        <f aca="false">IF(FR6=0," ",IF(FR112="Xenocryst","invalid",IF(FR115="invalid","invalid",IF(FR157&lt;1.5,1.302*LN(FR168)+9.4,5.215*FR167+12.28))))</f>
        <v> </v>
      </c>
      <c r="FS127" s="56" t="str">
        <f aca="false">IF(FS6=0," ",IF(FS112="Xenocryst","invalid",IF(FS115="invalid","invalid",IF(FS157&lt;1.5,1.302*LN(FS168)+9.4,5.215*FS167+12.28))))</f>
        <v> </v>
      </c>
      <c r="FT127" s="56" t="str">
        <f aca="false">IF(FT6=0," ",IF(FT112="Xenocryst","invalid",IF(FT115="invalid","invalid",IF(FT157&lt;1.5,1.302*LN(FT168)+9.4,5.215*FT167+12.28))))</f>
        <v> </v>
      </c>
      <c r="FU127" s="56" t="str">
        <f aca="false">IF(FU6=0," ",IF(FU112="Xenocryst","invalid",IF(FU115="invalid","invalid",IF(FU157&lt;1.5,1.302*LN(FU168)+9.4,5.215*FU167+12.28))))</f>
        <v> </v>
      </c>
      <c r="FV127" s="56" t="str">
        <f aca="false">IF(FV6=0," ",IF(FV112="Xenocryst","invalid",IF(FV115="invalid","invalid",IF(FV157&lt;1.5,1.302*LN(FV168)+9.4,5.215*FV167+12.28))))</f>
        <v> </v>
      </c>
      <c r="FW127" s="56" t="str">
        <f aca="false">IF(FW6=0," ",IF(FW112="Xenocryst","invalid",IF(FW115="invalid","invalid",IF(FW157&lt;1.5,1.302*LN(FW168)+9.4,5.215*FW167+12.28))))</f>
        <v> </v>
      </c>
      <c r="FX127" s="56" t="str">
        <f aca="false">IF(FX6=0," ",IF(FX112="Xenocryst","invalid",IF(FX115="invalid","invalid",IF(FX157&lt;1.5,1.302*LN(FX168)+9.4,5.215*FX167+12.28))))</f>
        <v> </v>
      </c>
      <c r="FY127" s="56" t="str">
        <f aca="false">IF(FY6=0," ",IF(FY112="Xenocryst","invalid",IF(FY115="invalid","invalid",IF(FY157&lt;1.5,1.302*LN(FY168)+9.4,5.215*FY167+12.28))))</f>
        <v> </v>
      </c>
      <c r="FZ127" s="56" t="str">
        <f aca="false">IF(FZ6=0," ",IF(FZ112="Xenocryst","invalid",IF(FZ115="invalid","invalid",IF(FZ157&lt;1.5,1.302*LN(FZ168)+9.4,5.215*FZ167+12.28))))</f>
        <v> </v>
      </c>
      <c r="GA127" s="56" t="str">
        <f aca="false">IF(GA6=0," ",IF(GA112="Xenocryst","invalid",IF(GA115="invalid","invalid",IF(GA157&lt;1.5,1.302*LN(GA168)+9.4,5.215*GA167+12.28))))</f>
        <v> </v>
      </c>
      <c r="GB127" s="56" t="str">
        <f aca="false">IF(GB6=0," ",IF(GB112="Xenocryst","invalid",IF(GB115="invalid","invalid",IF(GB157&lt;1.5,1.302*LN(GB168)+9.4,5.215*GB167+12.28))))</f>
        <v> </v>
      </c>
      <c r="GC127" s="56" t="str">
        <f aca="false">IF(GC6=0," ",IF(GC112="Xenocryst","invalid",IF(GC115="invalid","invalid",IF(GC157&lt;1.5,1.302*LN(GC168)+9.4,5.215*GC167+12.28))))</f>
        <v> </v>
      </c>
      <c r="GD127" s="56" t="str">
        <f aca="false">IF(GD6=0," ",IF(GD112="Xenocryst","invalid",IF(GD115="invalid","invalid",IF(GD157&lt;1.5,1.302*LN(GD168)+9.4,5.215*GD167+12.28))))</f>
        <v> </v>
      </c>
      <c r="GE127" s="56" t="str">
        <f aca="false">IF(GE6=0," ",IF(GE112="Xenocryst","invalid",IF(GE115="invalid","invalid",IF(GE157&lt;1.5,1.302*LN(GE168)+9.4,5.215*GE167+12.28))))</f>
        <v> </v>
      </c>
      <c r="GF127" s="56" t="str">
        <f aca="false">IF(GF6=0," ",IF(GF112="Xenocryst","invalid",IF(GF115="invalid","invalid",IF(GF157&lt;1.5,1.302*LN(GF168)+9.4,5.215*GF167+12.28))))</f>
        <v> </v>
      </c>
      <c r="GG127" s="56" t="str">
        <f aca="false">IF(GG6=0," ",IF(GG112="Xenocryst","invalid",IF(GG115="invalid","invalid",IF(GG157&lt;1.5,1.302*LN(GG168)+9.4,5.215*GG167+12.28))))</f>
        <v> </v>
      </c>
      <c r="GH127" s="56" t="str">
        <f aca="false">IF(GH6=0," ",IF(GH112="Xenocryst","invalid",IF(GH115="invalid","invalid",IF(GH157&lt;1.5,1.302*LN(GH168)+9.4,5.215*GH167+12.28))))</f>
        <v> </v>
      </c>
      <c r="GI127" s="56" t="str">
        <f aca="false">IF(GI6=0," ",IF(GI112="Xenocryst","invalid",IF(GI115="invalid","invalid",IF(GI157&lt;1.5,1.302*LN(GI168)+9.4,5.215*GI167+12.28))))</f>
        <v> </v>
      </c>
      <c r="GJ127" s="56" t="str">
        <f aca="false">IF(GJ6=0," ",IF(GJ112="Xenocryst","invalid",IF(GJ115="invalid","invalid",IF(GJ157&lt;1.5,1.302*LN(GJ168)+9.4,5.215*GJ167+12.28))))</f>
        <v> </v>
      </c>
      <c r="GK127" s="56" t="str">
        <f aca="false">IF(GK6=0," ",IF(GK112="Xenocryst","invalid",IF(GK115="invalid","invalid",IF(GK157&lt;1.5,1.302*LN(GK168)+9.4,5.215*GK167+12.28))))</f>
        <v> </v>
      </c>
      <c r="GL127" s="56" t="str">
        <f aca="false">IF(GL6=0," ",IF(GL112="Xenocryst","invalid",IF(GL115="invalid","invalid",IF(GL157&lt;1.5,1.302*LN(GL168)+9.4,5.215*GL167+12.28))))</f>
        <v> </v>
      </c>
      <c r="GM127" s="56" t="str">
        <f aca="false">IF(GM6=0," ",IF(GM112="Xenocryst","invalid",IF(GM115="invalid","invalid",IF(GM157&lt;1.5,1.302*LN(GM168)+9.4,5.215*GM167+12.28))))</f>
        <v> </v>
      </c>
      <c r="GN127" s="56" t="str">
        <f aca="false">IF(GN6=0," ",IF(GN112="Xenocryst","invalid",IF(GN115="invalid","invalid",IF(GN157&lt;1.5,1.302*LN(GN168)+9.4,5.215*GN167+12.28))))</f>
        <v> </v>
      </c>
      <c r="GO127" s="56" t="str">
        <f aca="false">IF(GO6=0," ",IF(GO112="Xenocryst","invalid",IF(GO115="invalid","invalid",IF(GO157&lt;1.5,1.302*LN(GO168)+9.4,5.215*GO167+12.28))))</f>
        <v> </v>
      </c>
      <c r="GP127" s="56" t="str">
        <f aca="false">IF(GP6=0," ",IF(GP112="Xenocryst","invalid",IF(GP115="invalid","invalid",IF(GP157&lt;1.5,1.302*LN(GP168)+9.4,5.215*GP167+12.28))))</f>
        <v> </v>
      </c>
      <c r="GQ127" s="56" t="str">
        <f aca="false">IF(GQ6=0," ",IF(GQ112="Xenocryst","invalid",IF(GQ115="invalid","invalid",IF(GQ157&lt;1.5,1.302*LN(GQ168)+9.4,5.215*GQ167+12.28))))</f>
        <v> </v>
      </c>
      <c r="GR127" s="56" t="str">
        <f aca="false">IF(GR6=0," ",IF(GR112="Xenocryst","invalid",IF(GR115="invalid","invalid",IF(GR157&lt;1.5,1.302*LN(GR168)+9.4,5.215*GR167+12.28))))</f>
        <v> </v>
      </c>
      <c r="GS127" s="56" t="str">
        <f aca="false">IF(GS6=0," ",IF(GS112="Xenocryst","invalid",IF(GS115="invalid","invalid",IF(GS157&lt;1.5,1.302*LN(GS168)+9.4,5.215*GS167+12.28))))</f>
        <v> </v>
      </c>
      <c r="GT127" s="56" t="str">
        <f aca="false">IF(GT6=0," ",IF(GT112="Xenocryst","invalid",IF(GT115="invalid","invalid",IF(GT157&lt;1.5,1.302*LN(GT168)+9.4,5.215*GT167+12.28))))</f>
        <v> </v>
      </c>
      <c r="GU127" s="56" t="str">
        <f aca="false">IF(GU6=0," ",IF(GU112="Xenocryst","invalid",IF(GU115="invalid","invalid",IF(GU157&lt;1.5,1.302*LN(GU168)+9.4,5.215*GU167+12.28))))</f>
        <v> </v>
      </c>
      <c r="GV127" s="56" t="str">
        <f aca="false">IF(GV6=0," ",IF(GV112="Xenocryst","invalid",IF(GV115="invalid","invalid",IF(GV157&lt;1.5,1.302*LN(GV168)+9.4,5.215*GV167+12.28))))</f>
        <v> </v>
      </c>
      <c r="GW127" s="56" t="str">
        <f aca="false">IF(GW6=0," ",IF(GW112="Xenocryst","invalid",IF(GW115="invalid","invalid",IF(GW157&lt;1.5,1.302*LN(GW168)+9.4,5.215*GW167+12.28))))</f>
        <v> </v>
      </c>
      <c r="GX127" s="56" t="str">
        <f aca="false">IF(GX6=0," ",IF(GX112="Xenocryst","invalid",IF(GX115="invalid","invalid",IF(GX157&lt;1.5,1.302*LN(GX168)+9.4,5.215*GX167+12.28))))</f>
        <v> </v>
      </c>
      <c r="GY127" s="56" t="str">
        <f aca="false">IF(GY6=0," ",IF(GY112="Xenocryst","invalid",IF(GY115="invalid","invalid",IF(GY157&lt;1.5,1.302*LN(GY168)+9.4,5.215*GY167+12.28))))</f>
        <v> </v>
      </c>
      <c r="GZ127" s="56" t="str">
        <f aca="false">IF(GZ6=0," ",IF(GZ112="Xenocryst","invalid",IF(GZ115="invalid","invalid",IF(GZ157&lt;1.5,1.302*LN(GZ168)+9.4,5.215*GZ167+12.28))))</f>
        <v> </v>
      </c>
      <c r="HA127" s="56" t="str">
        <f aca="false">IF(HA6=0," ",IF(HA112="Xenocryst","invalid",IF(HA115="invalid","invalid",IF(HA157&lt;1.5,1.302*LN(HA168)+9.4,5.215*HA167+12.28))))</f>
        <v> </v>
      </c>
      <c r="HB127" s="56" t="str">
        <f aca="false">IF(HB6=0," ",IF(HB112="Xenocryst","invalid",IF(HB115="invalid","invalid",IF(HB157&lt;1.5,1.302*LN(HB168)+9.4,5.215*HB167+12.28))))</f>
        <v> </v>
      </c>
      <c r="HC127" s="56" t="str">
        <f aca="false">IF(HC6=0," ",IF(HC112="Xenocryst","invalid",IF(HC115="invalid","invalid",IF(HC157&lt;1.5,1.302*LN(HC168)+9.4,5.215*HC167+12.28))))</f>
        <v> </v>
      </c>
      <c r="HD127" s="56" t="str">
        <f aca="false">IF(HD6=0," ",IF(HD112="Xenocryst","invalid",IF(HD115="invalid","invalid",IF(HD157&lt;1.5,1.302*LN(HD168)+9.4,5.215*HD167+12.28))))</f>
        <v> </v>
      </c>
      <c r="HE127" s="56" t="str">
        <f aca="false">IF(HE6=0," ",IF(HE112="Xenocryst","invalid",IF(HE115="invalid","invalid",IF(HE157&lt;1.5,1.302*LN(HE168)+9.4,5.215*HE167+12.28))))</f>
        <v> </v>
      </c>
      <c r="HF127" s="56" t="str">
        <f aca="false">IF(HF6=0," ",IF(HF112="Xenocryst","invalid",IF(HF115="invalid","invalid",IF(HF157&lt;1.5,1.302*LN(HF168)+9.4,5.215*HF167+12.28))))</f>
        <v> </v>
      </c>
      <c r="HG127" s="56" t="str">
        <f aca="false">IF(HG6=0," ",IF(HG112="Xenocryst","invalid",IF(HG115="invalid","invalid",IF(HG157&lt;1.5,1.302*LN(HG168)+9.4,5.215*HG167+12.28))))</f>
        <v> </v>
      </c>
      <c r="HH127" s="56" t="str">
        <f aca="false">IF(HH6=0," ",IF(HH112="Xenocryst","invalid",IF(HH115="invalid","invalid",IF(HH157&lt;1.5,1.302*LN(HH168)+9.4,5.215*HH167+12.28))))</f>
        <v> </v>
      </c>
      <c r="HI127" s="56" t="str">
        <f aca="false">IF(HI6=0," ",IF(HI112="Xenocryst","invalid",IF(HI115="invalid","invalid",IF(HI157&lt;1.5,1.302*LN(HI168)+9.4,5.215*HI167+12.28))))</f>
        <v> </v>
      </c>
      <c r="HJ127" s="56" t="str">
        <f aca="false">IF(HJ6=0," ",IF(HJ112="Xenocryst","invalid",IF(HJ115="invalid","invalid",IF(HJ157&lt;1.5,1.302*LN(HJ168)+9.4,5.215*HJ167+12.28))))</f>
        <v> </v>
      </c>
      <c r="HK127" s="56" t="str">
        <f aca="false">IF(HK6=0," ",IF(HK112="Xenocryst","invalid",IF(HK115="invalid","invalid",IF(HK157&lt;1.5,1.302*LN(HK168)+9.4,5.215*HK167+12.28))))</f>
        <v> </v>
      </c>
      <c r="HL127" s="56" t="str">
        <f aca="false">IF(HL6=0," ",IF(HL112="Xenocryst","invalid",IF(HL115="invalid","invalid",IF(HL157&lt;1.5,1.302*LN(HL168)+9.4,5.215*HL167+12.28))))</f>
        <v> </v>
      </c>
      <c r="HM127" s="56" t="str">
        <f aca="false">IF(HM6=0," ",IF(HM112="Xenocryst","invalid",IF(HM115="invalid","invalid",IF(HM157&lt;1.5,1.302*LN(HM168)+9.4,5.215*HM167+12.28))))</f>
        <v> </v>
      </c>
      <c r="HN127" s="56" t="str">
        <f aca="false">IF(HN6=0," ",IF(HN112="Xenocryst","invalid",IF(HN115="invalid","invalid",IF(HN157&lt;1.5,1.302*LN(HN168)+9.4,5.215*HN167+12.28))))</f>
        <v> </v>
      </c>
      <c r="HO127" s="56" t="str">
        <f aca="false">IF(HO6=0," ",IF(HO112="Xenocryst","invalid",IF(HO115="invalid","invalid",IF(HO157&lt;1.5,1.302*LN(HO168)+9.4,5.215*HO167+12.28))))</f>
        <v> </v>
      </c>
      <c r="HP127" s="56" t="str">
        <f aca="false">IF(HP6=0," ",IF(HP112="Xenocryst","invalid",IF(HP115="invalid","invalid",IF(HP157&lt;1.5,1.302*LN(HP168)+9.4,5.215*HP167+12.28))))</f>
        <v> </v>
      </c>
      <c r="HQ127" s="56" t="str">
        <f aca="false">IF(HQ6=0," ",IF(HQ112="Xenocryst","invalid",IF(HQ115="invalid","invalid",IF(HQ157&lt;1.5,1.302*LN(HQ168)+9.4,5.215*HQ167+12.28))))</f>
        <v> </v>
      </c>
      <c r="HR127" s="56" t="str">
        <f aca="false">IF(HR6=0," ",IF(HR112="Xenocryst","invalid",IF(HR115="invalid","invalid",IF(HR157&lt;1.5,1.302*LN(HR168)+9.4,5.215*HR167+12.28))))</f>
        <v> </v>
      </c>
      <c r="HS127" s="56" t="str">
        <f aca="false">IF(HS6=0," ",IF(HS112="Xenocryst","invalid",IF(HS115="invalid","invalid",IF(HS157&lt;1.5,1.302*LN(HS168)+9.4,5.215*HS167+12.28))))</f>
        <v> </v>
      </c>
      <c r="HT127" s="56" t="str">
        <f aca="false">IF(HT6=0," ",IF(HT112="Xenocryst","invalid",IF(HT115="invalid","invalid",IF(HT157&lt;1.5,1.302*LN(HT168)+9.4,5.215*HT167+12.28))))</f>
        <v> </v>
      </c>
      <c r="HU127" s="56" t="str">
        <f aca="false">IF(HU6=0," ",IF(HU112="Xenocryst","invalid",IF(HU115="invalid","invalid",IF(HU157&lt;1.5,1.302*LN(HU168)+9.4,5.215*HU167+12.28))))</f>
        <v> </v>
      </c>
      <c r="HV127" s="56" t="str">
        <f aca="false">IF(HV6=0," ",IF(HV112="Xenocryst","invalid",IF(HV115="invalid","invalid",IF(HV157&lt;1.5,1.302*LN(HV168)+9.4,5.215*HV167+12.28))))</f>
        <v> </v>
      </c>
      <c r="HW127" s="56" t="str">
        <f aca="false">IF(HW6=0," ",IF(HW112="Xenocryst","invalid",IF(HW115="invalid","invalid",IF(HW157&lt;1.5,1.302*LN(HW168)+9.4,5.215*HW167+12.28))))</f>
        <v> </v>
      </c>
      <c r="HX127" s="56" t="str">
        <f aca="false">IF(HX6=0," ",IF(HX112="Xenocryst","invalid",IF(HX115="invalid","invalid",IF(HX157&lt;1.5,1.302*LN(HX168)+9.4,5.215*HX167+12.28))))</f>
        <v> </v>
      </c>
      <c r="HY127" s="56" t="str">
        <f aca="false">IF(HY6=0," ",IF(HY112="Xenocryst","invalid",IF(HY115="invalid","invalid",IF(HY157&lt;1.5,1.302*LN(HY168)+9.4,5.215*HY167+12.28))))</f>
        <v> </v>
      </c>
      <c r="HZ127" s="56" t="str">
        <f aca="false">IF(HZ6=0," ",IF(HZ112="Xenocryst","invalid",IF(HZ115="invalid","invalid",IF(HZ157&lt;1.5,1.302*LN(HZ168)+9.4,5.215*HZ167+12.28))))</f>
        <v> </v>
      </c>
      <c r="IA127" s="56" t="str">
        <f aca="false">IF(IA6=0," ",IF(IA112="Xenocryst","invalid",IF(IA115="invalid","invalid",IF(IA157&lt;1.5,1.302*LN(IA168)+9.4,5.215*IA167+12.28))))</f>
        <v> </v>
      </c>
      <c r="IB127" s="56" t="str">
        <f aca="false">IF(IB6=0," ",IF(IB112="Xenocryst","invalid",IF(IB115="invalid","invalid",IF(IB157&lt;1.5,1.302*LN(IB168)+9.4,5.215*IB167+12.28))))</f>
        <v> </v>
      </c>
      <c r="IC127" s="56" t="str">
        <f aca="false">IF(IC6=0," ",IF(IC112="Xenocryst","invalid",IF(IC115="invalid","invalid",IF(IC157&lt;1.5,1.302*LN(IC168)+9.4,5.215*IC167+12.28))))</f>
        <v> </v>
      </c>
      <c r="ID127" s="56" t="str">
        <f aca="false">IF(ID6=0," ",IF(ID112="Xenocryst","invalid",IF(ID115="invalid","invalid",IF(ID157&lt;1.5,1.302*LN(ID168)+9.4,5.215*ID167+12.28))))</f>
        <v> </v>
      </c>
      <c r="IE127" s="56" t="str">
        <f aca="false">IF(IE6=0," ",IF(IE112="Xenocryst","invalid",IF(IE115="invalid","invalid",IF(IE157&lt;1.5,1.302*LN(IE168)+9.4,5.215*IE167+12.28))))</f>
        <v> </v>
      </c>
      <c r="IF127" s="56" t="str">
        <f aca="false">IF(IF6=0," ",IF(IF112="Xenocryst","invalid",IF(IF115="invalid","invalid",IF(IF157&lt;1.5,1.302*LN(IF168)+9.4,5.215*IF167+12.28))))</f>
        <v> </v>
      </c>
      <c r="IG127" s="56" t="str">
        <f aca="false">IF(IG6=0," ",IF(IG112="Xenocryst","invalid",IF(IG115="invalid","invalid",IF(IG157&lt;1.5,1.302*LN(IG168)+9.4,5.215*IG167+12.28))))</f>
        <v> </v>
      </c>
      <c r="IH127" s="56" t="str">
        <f aca="false">IF(IH6=0," ",IF(IH112="Xenocryst","invalid",IF(IH115="invalid","invalid",IF(IH157&lt;1.5,1.302*LN(IH168)+9.4,5.215*IH167+12.28))))</f>
        <v> </v>
      </c>
      <c r="II127" s="56" t="str">
        <f aca="false">IF(II6=0," ",IF(II112="Xenocryst","invalid",IF(II115="invalid","invalid",IF(II157&lt;1.5,1.302*LN(II168)+9.4,5.215*II167+12.28))))</f>
        <v> </v>
      </c>
      <c r="IJ127" s="56" t="str">
        <f aca="false">IF(IJ6=0," ",IF(IJ112="Xenocryst","invalid",IF(IJ115="invalid","invalid",IF(IJ157&lt;1.5,1.302*LN(IJ168)+9.4,5.215*IJ167+12.28))))</f>
        <v> </v>
      </c>
      <c r="IK127" s="56" t="str">
        <f aca="false">IF(IK6=0," ",IF(IK112="Xenocryst","invalid",IF(IK115="invalid","invalid",IF(IK157&lt;1.5,1.302*LN(IK168)+9.4,5.215*IK167+12.28))))</f>
        <v> </v>
      </c>
      <c r="IL127" s="56" t="str">
        <f aca="false">IF(IL6=0," ",IF(IL112="Xenocryst","invalid",IF(IL115="invalid","invalid",IF(IL157&lt;1.5,1.302*LN(IL168)+9.4,5.215*IL167+12.28))))</f>
        <v> </v>
      </c>
      <c r="IM127" s="56" t="str">
        <f aca="false">IF(IM6=0," ",IF(IM112="Xenocryst","invalid",IF(IM115="invalid","invalid",IF(IM157&lt;1.5,1.302*LN(IM168)+9.4,5.215*IM167+12.28))))</f>
        <v> </v>
      </c>
      <c r="IN127" s="56" t="str">
        <f aca="false">IF(IN6=0," ",IF(IN112="Xenocryst","invalid",IF(IN115="invalid","invalid",IF(IN157&lt;1.5,1.302*LN(IN168)+9.4,5.215*IN167+12.28))))</f>
        <v> </v>
      </c>
      <c r="IO127" s="56" t="str">
        <f aca="false">IF(IO6=0," ",IF(IO112="Xenocryst","invalid",IF(IO115="invalid","invalid",IF(IO157&lt;1.5,1.302*LN(IO168)+9.4,5.215*IO167+12.28))))</f>
        <v> </v>
      </c>
      <c r="IP127" s="56" t="str">
        <f aca="false">IF(IP6=0," ",IF(IP112="Xenocryst","invalid",IF(IP115="invalid","invalid",IF(IP157&lt;1.5,1.302*LN(IP168)+9.4,5.215*IP167+12.28))))</f>
        <v> </v>
      </c>
      <c r="IQ127" s="56" t="str">
        <f aca="false">IF(IQ6=0," ",IF(IQ112="Xenocryst","invalid",IF(IQ115="invalid","invalid",IF(IQ157&lt;1.5,1.302*LN(IQ168)+9.4,5.215*IQ167+12.28))))</f>
        <v> </v>
      </c>
      <c r="IR127" s="56" t="str">
        <f aca="false">IF(IR6=0," ",IF(IR112="Xenocryst","invalid",IF(IR115="invalid","invalid",IF(IR157&lt;1.5,1.302*LN(IR168)+9.4,5.215*IR167+12.28))))</f>
        <v> </v>
      </c>
      <c r="IS127" s="56" t="str">
        <f aca="false">IF(IS6=0," ",IF(IS112="Xenocryst","invalid",IF(IS115="invalid","invalid",IF(IS157&lt;1.5,1.302*LN(IS168)+9.4,5.215*IS167+12.28))))</f>
        <v> </v>
      </c>
      <c r="IT127" s="56" t="str">
        <f aca="false">IF(IT6=0," ",IF(IT112="Xenocryst","invalid",IF(IT115="invalid","invalid",IF(IT157&lt;1.5,1.302*LN(IT168)+9.4,5.215*IT167+12.28))))</f>
        <v> </v>
      </c>
      <c r="IU127" s="56" t="str">
        <f aca="false">IF(IU6=0," ",IF(IU112="Xenocryst","invalid",IF(IU115="invalid","invalid",IF(IU157&lt;1.5,1.302*LN(IU168)+9.4,5.215*IU167+12.28))))</f>
        <v> </v>
      </c>
      <c r="IV127" s="56" t="str">
        <f aca="false">IF(IV6=0," ",IF(IV112="Xenocryst","invalid",IF(IV115="invalid","invalid",IF(IV157&lt;1.5,1.302*LN(IV168)+9.4,5.215*IV167+12.28))))</f>
        <v> </v>
      </c>
    </row>
    <row r="128" s="33" customFormat="true" ht="12.75" hidden="false" customHeight="false" outlineLevel="0" collapsed="false">
      <c r="A128" s="4" t="s">
        <v>114</v>
      </c>
      <c r="B128" s="57" t="n">
        <f aca="false">IF(B6=0," ",IF(B127="invalid","invalid",IF(B112="Mg-Hbl",0.4,B127*0.15)))</f>
        <v>0.4</v>
      </c>
      <c r="C128" s="57" t="n">
        <f aca="false">IF(C6=0," ",IF(C127="invalid","invalid",IF(C112="Mg-Hbl",0.4,C127*0.15)))</f>
        <v>0.4</v>
      </c>
      <c r="D128" s="57" t="n">
        <f aca="false">IF(D6=0," ",IF(D127="invalid","invalid",IF(D112="Mg-Hbl",0.4,D127*0.15)))</f>
        <v>0.78602143372567</v>
      </c>
      <c r="E128" s="57" t="n">
        <f aca="false">IF(E6=0," ",IF(E127="invalid","invalid",IF(E112="Mg-Hbl",0.4,E127*0.15)))</f>
        <v>0.863909432291318</v>
      </c>
      <c r="F128" s="57" t="n">
        <f aca="false">IF(F6=0," ",IF(F127="invalid","invalid",IF(F112="Mg-Hbl",0.4,F127*0.15)))</f>
        <v>0.85903054768741</v>
      </c>
      <c r="G128" s="57" t="n">
        <f aca="false">IF(G6=0," ",IF(G127="invalid","invalid",IF(G112="Mg-Hbl",0.4,G127*0.15)))</f>
        <v>0.868686860753066</v>
      </c>
      <c r="H128" s="57" t="n">
        <f aca="false">IF(H6=0," ",IF(H127="invalid","invalid",IF(H112="Mg-Hbl",0.4,H127*0.15)))</f>
        <v>0.483130611141974</v>
      </c>
      <c r="I128" s="57" t="n">
        <f aca="false">IF(I6=0," ",IF(I127="invalid","invalid",IF(I112="Mg-Hbl",0.4,I127*0.15)))</f>
        <v>0.501381668557372</v>
      </c>
      <c r="J128" s="57" t="n">
        <f aca="false">IF(J6=0," ",IF(J127="invalid","invalid",IF(J112="Mg-Hbl",0.4,J127*0.15)))</f>
        <v>0.4</v>
      </c>
      <c r="K128" s="57" t="n">
        <f aca="false">IF(K6=0," ",IF(K127="invalid","invalid",IF(K112="Mg-Hbl",0.4,K127*0.15)))</f>
        <v>0.597475617536515</v>
      </c>
      <c r="L128" s="57" t="n">
        <f aca="false">IF(L6=0," ",IF(L127="invalid","invalid",IF(L112="Mg-Hbl",0.4,L127*0.15)))</f>
        <v>0.61563387840437</v>
      </c>
      <c r="M128" s="57" t="n">
        <f aca="false">IF(M6=0," ",IF(M127="invalid","invalid",IF(M112="Mg-Hbl",0.4,M127*0.15)))</f>
        <v>0.743385275117179</v>
      </c>
      <c r="N128" s="57" t="n">
        <f aca="false">IF(N6=0," ",IF(N127="invalid","invalid",IF(N112="Mg-Hbl",0.4,N127*0.15)))</f>
        <v>0.64457895270605</v>
      </c>
      <c r="O128" s="57" t="n">
        <f aca="false">IF(O6=0," ",IF(O127="invalid","invalid",IF(O112="Mg-Hbl",0.4,O127*0.15)))</f>
        <v>0.708347362001167</v>
      </c>
      <c r="P128" s="57" t="n">
        <f aca="false">IF(P6=0," ",IF(P127="invalid","invalid",IF(P112="Mg-Hbl",0.4,P127*0.15)))</f>
        <v>0.612613232542848</v>
      </c>
      <c r="Q128" s="57" t="n">
        <f aca="false">IF(Q6=0," ",IF(Q127="invalid","invalid",IF(Q112="Mg-Hbl",0.4,Q127*0.15)))</f>
        <v>0.729779157134974</v>
      </c>
      <c r="R128" s="57" t="str">
        <f aca="false">IF(R6=0," ",IF(R127="invalid","invalid",IF(R112="Mg-Hbl",0.4,R127*0.15)))</f>
        <v>invalid</v>
      </c>
      <c r="S128" s="57" t="str">
        <f aca="false">IF(S6=0," ",IF(S127="invalid","invalid",IF(S112="Mg-Hbl",0.4,S127*0.15)))</f>
        <v>invalid</v>
      </c>
      <c r="T128" s="57" t="n">
        <f aca="false">IF(T6=0," ",IF(T127="invalid","invalid",IF(T112="Mg-Hbl",0.4,T127*0.15)))</f>
        <v>0.736500724003449</v>
      </c>
      <c r="U128" s="57" t="n">
        <f aca="false">IF(U6=0," ",IF(U127="invalid","invalid",IF(U112="Mg-Hbl",0.4,U127*0.15)))</f>
        <v>0.665199283794988</v>
      </c>
      <c r="V128" s="57" t="n">
        <f aca="false">IF(V6=0," ",IF(V127="invalid","invalid",IF(V112="Mg-Hbl",0.4,V127*0.15)))</f>
        <v>0.597074488281052</v>
      </c>
      <c r="W128" s="57" t="str">
        <f aca="false">IF(W6=0," ",IF(W127="invalid","invalid",IF(W112="Mg-Hbl",0.4,W127*0.15)))</f>
        <v>invalid</v>
      </c>
      <c r="X128" s="58" t="str">
        <f aca="false">IF(X6=0," ",IF(X127="invalid","invalid",IF(X112="Mg-Hbl",0.4,X127*0.15)))</f>
        <v> </v>
      </c>
      <c r="Y128" s="58" t="str">
        <f aca="false">IF(Y6=0," ",IF(Y127="invalid","invalid",IF(Y112="Mg-Hbl",0.4,Y127*0.15)))</f>
        <v> </v>
      </c>
      <c r="Z128" s="58" t="str">
        <f aca="false">IF(Z6=0," ",IF(Z127="invalid","invalid",IF(Z112="Mg-Hbl",0.4,Z127*0.15)))</f>
        <v> </v>
      </c>
      <c r="AA128" s="58" t="str">
        <f aca="false">IF(AA6=0," ",IF(AA127="invalid","invalid",IF(AA112="Mg-Hbl",0.4,AA127*0.15)))</f>
        <v> </v>
      </c>
      <c r="AB128" s="58" t="str">
        <f aca="false">IF(AB6=0," ",IF(AB127="invalid","invalid",IF(AB112="Mg-Hbl",0.4,AB127*0.15)))</f>
        <v> </v>
      </c>
      <c r="AC128" s="58" t="str">
        <f aca="false">IF(AC6=0," ",IF(AC127="invalid","invalid",IF(AC112="Mg-Hbl",0.4,AC127*0.15)))</f>
        <v> </v>
      </c>
      <c r="AD128" s="58" t="str">
        <f aca="false">IF(AD6=0," ",IF(AD127="invalid","invalid",IF(AD112="Mg-Hbl",0.4,AD127*0.15)))</f>
        <v> </v>
      </c>
      <c r="AE128" s="58" t="str">
        <f aca="false">IF(AE6=0," ",IF(AE127="invalid","invalid",IF(AE112="Mg-Hbl",0.4,AE127*0.15)))</f>
        <v> </v>
      </c>
      <c r="AF128" s="58" t="str">
        <f aca="false">IF(AF6=0," ",IF(AF127="invalid","invalid",IF(AF112="Mg-Hbl",0.4,AF127*0.15)))</f>
        <v> </v>
      </c>
      <c r="AG128" s="58" t="str">
        <f aca="false">IF(AG6=0," ",IF(AG127="invalid","invalid",IF(AG112="Mg-Hbl",0.4,AG127*0.15)))</f>
        <v> </v>
      </c>
      <c r="AH128" s="58" t="str">
        <f aca="false">IF(AH6=0," ",IF(AH127="invalid","invalid",IF(AH112="Mg-Hbl",0.4,AH127*0.15)))</f>
        <v> </v>
      </c>
      <c r="AI128" s="58" t="str">
        <f aca="false">IF(AI6=0," ",IF(AI127="invalid","invalid",IF(AI112="Mg-Hbl",0.4,AI127*0.15)))</f>
        <v> </v>
      </c>
      <c r="AJ128" s="58" t="str">
        <f aca="false">IF(AJ6=0," ",IF(AJ127="invalid","invalid",IF(AJ112="Mg-Hbl",0.4,AJ127*0.15)))</f>
        <v> </v>
      </c>
      <c r="AK128" s="58" t="str">
        <f aca="false">IF(AK6=0," ",IF(AK127="invalid","invalid",IF(AK112="Mg-Hbl",0.4,AK127*0.15)))</f>
        <v> </v>
      </c>
      <c r="AL128" s="58" t="str">
        <f aca="false">IF(AL6=0," ",IF(AL127="invalid","invalid",IF(AL112="Mg-Hbl",0.4,AL127*0.15)))</f>
        <v> </v>
      </c>
      <c r="AM128" s="58" t="str">
        <f aca="false">IF(AM6=0," ",IF(AM127="invalid","invalid",IF(AM112="Mg-Hbl",0.4,AM127*0.15)))</f>
        <v> </v>
      </c>
      <c r="AN128" s="58" t="str">
        <f aca="false">IF(AN6=0," ",IF(AN127="invalid","invalid",IF(AN112="Mg-Hbl",0.4,AN127*0.15)))</f>
        <v> </v>
      </c>
      <c r="AO128" s="58" t="str">
        <f aca="false">IF(AO6=0," ",IF(AO127="invalid","invalid",IF(AO112="Mg-Hbl",0.4,AO127*0.15)))</f>
        <v> </v>
      </c>
      <c r="AP128" s="58" t="str">
        <f aca="false">IF(AP6=0," ",IF(AP127="invalid","invalid",IF(AP112="Mg-Hbl",0.4,AP127*0.15)))</f>
        <v> </v>
      </c>
      <c r="AQ128" s="58" t="str">
        <f aca="false">IF(AQ6=0," ",IF(AQ127="invalid","invalid",IF(AQ112="Mg-Hbl",0.4,AQ127*0.15)))</f>
        <v> </v>
      </c>
      <c r="AR128" s="58" t="str">
        <f aca="false">IF(AR6=0," ",IF(AR127="invalid","invalid",IF(AR112="Mg-Hbl",0.4,AR127*0.15)))</f>
        <v> </v>
      </c>
      <c r="AS128" s="58" t="str">
        <f aca="false">IF(AS6=0," ",IF(AS127="invalid","invalid",IF(AS112="Mg-Hbl",0.4,AS127*0.15)))</f>
        <v> </v>
      </c>
      <c r="AT128" s="58" t="str">
        <f aca="false">IF(AT6=0," ",IF(AT127="invalid","invalid",IF(AT112="Mg-Hbl",0.4,AT127*0.15)))</f>
        <v> </v>
      </c>
      <c r="AU128" s="58" t="str">
        <f aca="false">IF(AU6=0," ",IF(AU127="invalid","invalid",IF(AU112="Mg-Hbl",0.4,AU127*0.15)))</f>
        <v> </v>
      </c>
      <c r="AV128" s="58" t="str">
        <f aca="false">IF(AV6=0," ",IF(AV127="invalid","invalid",IF(AV112="Mg-Hbl",0.4,AV127*0.15)))</f>
        <v> </v>
      </c>
      <c r="AW128" s="58" t="str">
        <f aca="false">IF(AW6=0," ",IF(AW127="invalid","invalid",IF(AW112="Mg-Hbl",0.4,AW127*0.15)))</f>
        <v> </v>
      </c>
      <c r="AX128" s="58" t="str">
        <f aca="false">IF(AX6=0," ",IF(AX127="invalid","invalid",IF(AX112="Mg-Hbl",0.4,AX127*0.15)))</f>
        <v> </v>
      </c>
      <c r="AY128" s="58" t="str">
        <f aca="false">IF(AY6=0," ",IF(AY127="invalid","invalid",IF(AY112="Mg-Hbl",0.4,AY127*0.15)))</f>
        <v> </v>
      </c>
      <c r="AZ128" s="58" t="str">
        <f aca="false">IF(AZ6=0," ",IF(AZ127="invalid","invalid",IF(AZ112="Mg-Hbl",0.4,AZ127*0.15)))</f>
        <v> </v>
      </c>
      <c r="BA128" s="58" t="str">
        <f aca="false">IF(BA6=0," ",IF(BA127="invalid","invalid",IF(BA112="Mg-Hbl",0.4,BA127*0.15)))</f>
        <v> </v>
      </c>
      <c r="BB128" s="58" t="str">
        <f aca="false">IF(BB6=0," ",IF(BB127="invalid","invalid",IF(BB112="Mg-Hbl",0.4,BB127*0.15)))</f>
        <v> </v>
      </c>
      <c r="BC128" s="58" t="str">
        <f aca="false">IF(BC6=0," ",IF(BC127="invalid","invalid",IF(BC112="Mg-Hbl",0.4,BC127*0.15)))</f>
        <v> </v>
      </c>
      <c r="BD128" s="58" t="str">
        <f aca="false">IF(BD6=0," ",IF(BD127="invalid","invalid",IF(BD112="Mg-Hbl",0.4,BD127*0.15)))</f>
        <v> </v>
      </c>
      <c r="BE128" s="58" t="str">
        <f aca="false">IF(BE6=0," ",IF(BE127="invalid","invalid",IF(BE112="Mg-Hbl",0.4,BE127*0.15)))</f>
        <v> </v>
      </c>
      <c r="BF128" s="58" t="str">
        <f aca="false">IF(BF6=0," ",IF(BF127="invalid","invalid",IF(BF112="Mg-Hbl",0.4,BF127*0.15)))</f>
        <v> </v>
      </c>
      <c r="BG128" s="58" t="str">
        <f aca="false">IF(BG6=0," ",IF(BG127="invalid","invalid",IF(BG112="Mg-Hbl",0.4,BG127*0.15)))</f>
        <v> </v>
      </c>
      <c r="BH128" s="58" t="str">
        <f aca="false">IF(BH6=0," ",IF(BH127="invalid","invalid",IF(BH112="Mg-Hbl",0.4,BH127*0.15)))</f>
        <v> </v>
      </c>
      <c r="BI128" s="58" t="str">
        <f aca="false">IF(BI6=0," ",IF(BI127="invalid","invalid",IF(BI112="Mg-Hbl",0.4,BI127*0.15)))</f>
        <v> </v>
      </c>
      <c r="BJ128" s="58" t="str">
        <f aca="false">IF(BJ6=0," ",IF(BJ127="invalid","invalid",IF(BJ112="Mg-Hbl",0.4,BJ127*0.15)))</f>
        <v> </v>
      </c>
      <c r="BK128" s="58" t="str">
        <f aca="false">IF(BK6=0," ",IF(BK127="invalid","invalid",IF(BK112="Mg-Hbl",0.4,BK127*0.15)))</f>
        <v> </v>
      </c>
      <c r="BL128" s="58" t="str">
        <f aca="false">IF(BL6=0," ",IF(BL127="invalid","invalid",IF(BL112="Mg-Hbl",0.4,BL127*0.15)))</f>
        <v> </v>
      </c>
      <c r="BM128" s="58" t="str">
        <f aca="false">IF(BM6=0," ",IF(BM127="invalid","invalid",IF(BM112="Mg-Hbl",0.4,BM127*0.15)))</f>
        <v> </v>
      </c>
      <c r="BN128" s="58" t="str">
        <f aca="false">IF(BN6=0," ",IF(BN127="invalid","invalid",IF(BN112="Mg-Hbl",0.4,BN127*0.15)))</f>
        <v> </v>
      </c>
      <c r="BO128" s="58" t="str">
        <f aca="false">IF(BO6=0," ",IF(BO127="invalid","invalid",IF(BO112="Mg-Hbl",0.4,BO127*0.15)))</f>
        <v> </v>
      </c>
      <c r="BP128" s="58" t="str">
        <f aca="false">IF(BP6=0," ",IF(BP127="invalid","invalid",IF(BP112="Mg-Hbl",0.4,BP127*0.15)))</f>
        <v> </v>
      </c>
      <c r="BQ128" s="58" t="str">
        <f aca="false">IF(BQ6=0," ",IF(BQ127="invalid","invalid",IF(BQ112="Mg-Hbl",0.4,BQ127*0.15)))</f>
        <v> </v>
      </c>
      <c r="BR128" s="58" t="str">
        <f aca="false">IF(BR6=0," ",IF(BR127="invalid","invalid",IF(BR112="Mg-Hbl",0.4,BR127*0.15)))</f>
        <v> </v>
      </c>
      <c r="BS128" s="58" t="str">
        <f aca="false">IF(BS6=0," ",IF(BS127="invalid","invalid",IF(BS112="Mg-Hbl",0.4,BS127*0.15)))</f>
        <v> </v>
      </c>
      <c r="BT128" s="58" t="str">
        <f aca="false">IF(BT6=0," ",IF(BT127="invalid","invalid",IF(BT112="Mg-Hbl",0.4,BT127*0.15)))</f>
        <v> </v>
      </c>
      <c r="BU128" s="58" t="str">
        <f aca="false">IF(BU6=0," ",IF(BU127="invalid","invalid",IF(BU112="Mg-Hbl",0.4,BU127*0.15)))</f>
        <v> </v>
      </c>
      <c r="BV128" s="58" t="str">
        <f aca="false">IF(BV6=0," ",IF(BV127="invalid","invalid",IF(BV112="Mg-Hbl",0.4,BV127*0.15)))</f>
        <v> </v>
      </c>
      <c r="BW128" s="58" t="str">
        <f aca="false">IF(BW6=0," ",IF(BW127="invalid","invalid",IF(BW112="Mg-Hbl",0.4,BW127*0.15)))</f>
        <v> </v>
      </c>
      <c r="BX128" s="58" t="str">
        <f aca="false">IF(BX6=0," ",IF(BX127="invalid","invalid",IF(BX112="Mg-Hbl",0.4,BX127*0.15)))</f>
        <v> </v>
      </c>
      <c r="BY128" s="58" t="str">
        <f aca="false">IF(BY6=0," ",IF(BY127="invalid","invalid",IF(BY112="Mg-Hbl",0.4,BY127*0.15)))</f>
        <v> </v>
      </c>
      <c r="BZ128" s="58" t="str">
        <f aca="false">IF(BZ6=0," ",IF(BZ127="invalid","invalid",IF(BZ112="Mg-Hbl",0.4,BZ127*0.15)))</f>
        <v> </v>
      </c>
      <c r="CA128" s="58" t="str">
        <f aca="false">IF(CA6=0," ",IF(CA127="invalid","invalid",IF(CA112="Mg-Hbl",0.4,CA127*0.15)))</f>
        <v> </v>
      </c>
      <c r="CB128" s="58" t="str">
        <f aca="false">IF(CB6=0," ",IF(CB127="invalid","invalid",IF(CB112="Mg-Hbl",0.4,CB127*0.15)))</f>
        <v> </v>
      </c>
      <c r="CC128" s="58" t="str">
        <f aca="false">IF(CC6=0," ",IF(CC127="invalid","invalid",IF(CC112="Mg-Hbl",0.4,CC127*0.15)))</f>
        <v> </v>
      </c>
      <c r="CD128" s="58" t="str">
        <f aca="false">IF(CD6=0," ",IF(CD127="invalid","invalid",IF(CD112="Mg-Hbl",0.4,CD127*0.15)))</f>
        <v> </v>
      </c>
      <c r="CE128" s="58" t="str">
        <f aca="false">IF(CE6=0," ",IF(CE127="invalid","invalid",IF(CE112="Mg-Hbl",0.4,CE127*0.15)))</f>
        <v> </v>
      </c>
      <c r="CF128" s="58" t="str">
        <f aca="false">IF(CF6=0," ",IF(CF127="invalid","invalid",IF(CF112="Mg-Hbl",0.4,CF127*0.15)))</f>
        <v> </v>
      </c>
      <c r="CG128" s="58" t="str">
        <f aca="false">IF(CG6=0," ",IF(CG127="invalid","invalid",IF(CG112="Mg-Hbl",0.4,CG127*0.15)))</f>
        <v> </v>
      </c>
      <c r="CH128" s="58" t="str">
        <f aca="false">IF(CH6=0," ",IF(CH127="invalid","invalid",IF(CH112="Mg-Hbl",0.4,CH127*0.15)))</f>
        <v> </v>
      </c>
      <c r="CI128" s="58" t="str">
        <f aca="false">IF(CI6=0," ",IF(CI127="invalid","invalid",IF(CI112="Mg-Hbl",0.4,CI127*0.15)))</f>
        <v> </v>
      </c>
      <c r="CJ128" s="58" t="str">
        <f aca="false">IF(CJ6=0," ",IF(CJ127="invalid","invalid",IF(CJ112="Mg-Hbl",0.4,CJ127*0.15)))</f>
        <v> </v>
      </c>
      <c r="CK128" s="58" t="str">
        <f aca="false">IF(CK6=0," ",IF(CK127="invalid","invalid",IF(CK112="Mg-Hbl",0.4,CK127*0.15)))</f>
        <v> </v>
      </c>
      <c r="CL128" s="58" t="str">
        <f aca="false">IF(CL6=0," ",IF(CL127="invalid","invalid",IF(CL112="Mg-Hbl",0.4,CL127*0.15)))</f>
        <v> </v>
      </c>
      <c r="CM128" s="58" t="str">
        <f aca="false">IF(CM6=0," ",IF(CM127="invalid","invalid",IF(CM112="Mg-Hbl",0.4,CM127*0.15)))</f>
        <v> </v>
      </c>
      <c r="CN128" s="58" t="str">
        <f aca="false">IF(CN6=0," ",IF(CN127="invalid","invalid",IF(CN112="Mg-Hbl",0.4,CN127*0.15)))</f>
        <v> </v>
      </c>
      <c r="CO128" s="58" t="str">
        <f aca="false">IF(CO6=0," ",IF(CO127="invalid","invalid",IF(CO112="Mg-Hbl",0.4,CO127*0.15)))</f>
        <v> </v>
      </c>
      <c r="CP128" s="58" t="str">
        <f aca="false">IF(CP6=0," ",IF(CP127="invalid","invalid",IF(CP112="Mg-Hbl",0.4,CP127*0.15)))</f>
        <v> </v>
      </c>
      <c r="CQ128" s="58" t="str">
        <f aca="false">IF(CQ6=0," ",IF(CQ127="invalid","invalid",IF(CQ112="Mg-Hbl",0.4,CQ127*0.15)))</f>
        <v> </v>
      </c>
      <c r="CR128" s="58" t="str">
        <f aca="false">IF(CR6=0," ",IF(CR127="invalid","invalid",IF(CR112="Mg-Hbl",0.4,CR127*0.15)))</f>
        <v> </v>
      </c>
      <c r="CS128" s="58" t="str">
        <f aca="false">IF(CS6=0," ",IF(CS127="invalid","invalid",IF(CS112="Mg-Hbl",0.4,CS127*0.15)))</f>
        <v> </v>
      </c>
      <c r="CT128" s="58" t="str">
        <f aca="false">IF(CT6=0," ",IF(CT127="invalid","invalid",IF(CT112="Mg-Hbl",0.4,CT127*0.15)))</f>
        <v> </v>
      </c>
      <c r="CU128" s="58" t="str">
        <f aca="false">IF(CU6=0," ",IF(CU127="invalid","invalid",IF(CU112="Mg-Hbl",0.4,CU127*0.15)))</f>
        <v> </v>
      </c>
      <c r="CV128" s="58" t="str">
        <f aca="false">IF(CV6=0," ",IF(CV127="invalid","invalid",IF(CV112="Mg-Hbl",0.4,CV127*0.15)))</f>
        <v> </v>
      </c>
      <c r="CW128" s="58" t="str">
        <f aca="false">IF(CW6=0," ",IF(CW127="invalid","invalid",IF(CW112="Mg-Hbl",0.4,CW127*0.15)))</f>
        <v> </v>
      </c>
      <c r="CX128" s="58" t="str">
        <f aca="false">IF(CX6=0," ",IF(CX127="invalid","invalid",IF(CX112="Mg-Hbl",0.4,CX127*0.15)))</f>
        <v> </v>
      </c>
      <c r="CY128" s="58" t="str">
        <f aca="false">IF(CY6=0," ",IF(CY127="invalid","invalid",IF(CY112="Mg-Hbl",0.4,CY127*0.15)))</f>
        <v> </v>
      </c>
      <c r="CZ128" s="58" t="str">
        <f aca="false">IF(CZ6=0," ",IF(CZ127="invalid","invalid",IF(CZ112="Mg-Hbl",0.4,CZ127*0.15)))</f>
        <v> </v>
      </c>
      <c r="DA128" s="58" t="str">
        <f aca="false">IF(DA6=0," ",IF(DA127="invalid","invalid",IF(DA112="Mg-Hbl",0.4,DA127*0.15)))</f>
        <v> </v>
      </c>
      <c r="DB128" s="58" t="str">
        <f aca="false">IF(DB6=0," ",IF(DB127="invalid","invalid",IF(DB112="Mg-Hbl",0.4,DB127*0.15)))</f>
        <v> </v>
      </c>
      <c r="DC128" s="58" t="str">
        <f aca="false">IF(DC6=0," ",IF(DC127="invalid","invalid",IF(DC112="Mg-Hbl",0.4,DC127*0.15)))</f>
        <v> </v>
      </c>
      <c r="DD128" s="58" t="str">
        <f aca="false">IF(DD6=0," ",IF(DD127="invalid","invalid",IF(DD112="Mg-Hbl",0.4,DD127*0.15)))</f>
        <v> </v>
      </c>
      <c r="DE128" s="58" t="str">
        <f aca="false">IF(DE6=0," ",IF(DE127="invalid","invalid",IF(DE112="Mg-Hbl",0.4,DE127*0.15)))</f>
        <v> </v>
      </c>
      <c r="DF128" s="58" t="str">
        <f aca="false">IF(DF6=0," ",IF(DF127="invalid","invalid",IF(DF112="Mg-Hbl",0.4,DF127*0.15)))</f>
        <v> </v>
      </c>
      <c r="DG128" s="58" t="str">
        <f aca="false">IF(DG6=0," ",IF(DG127="invalid","invalid",IF(DG112="Mg-Hbl",0.4,DG127*0.15)))</f>
        <v> </v>
      </c>
      <c r="DH128" s="58" t="str">
        <f aca="false">IF(DH6=0," ",IF(DH127="invalid","invalid",IF(DH112="Mg-Hbl",0.4,DH127*0.15)))</f>
        <v> </v>
      </c>
      <c r="DI128" s="58" t="str">
        <f aca="false">IF(DI6=0," ",IF(DI127="invalid","invalid",IF(DI112="Mg-Hbl",0.4,DI127*0.15)))</f>
        <v> </v>
      </c>
      <c r="DJ128" s="58" t="str">
        <f aca="false">IF(DJ6=0," ",IF(DJ127="invalid","invalid",IF(DJ112="Mg-Hbl",0.4,DJ127*0.15)))</f>
        <v> </v>
      </c>
      <c r="DK128" s="58" t="str">
        <f aca="false">IF(DK6=0," ",IF(DK127="invalid","invalid",IF(DK112="Mg-Hbl",0.4,DK127*0.15)))</f>
        <v> </v>
      </c>
      <c r="DL128" s="58" t="str">
        <f aca="false">IF(DL6=0," ",IF(DL127="invalid","invalid",IF(DL112="Mg-Hbl",0.4,DL127*0.15)))</f>
        <v> </v>
      </c>
      <c r="DM128" s="58" t="str">
        <f aca="false">IF(DM6=0," ",IF(DM127="invalid","invalid",IF(DM112="Mg-Hbl",0.4,DM127*0.15)))</f>
        <v> </v>
      </c>
      <c r="DN128" s="58" t="str">
        <f aca="false">IF(DN6=0," ",IF(DN127="invalid","invalid",IF(DN112="Mg-Hbl",0.4,DN127*0.15)))</f>
        <v> </v>
      </c>
      <c r="DO128" s="58" t="str">
        <f aca="false">IF(DO6=0," ",IF(DO127="invalid","invalid",IF(DO112="Mg-Hbl",0.4,DO127*0.15)))</f>
        <v> </v>
      </c>
      <c r="DP128" s="58" t="str">
        <f aca="false">IF(DP6=0," ",IF(DP127="invalid","invalid",IF(DP112="Mg-Hbl",0.4,DP127*0.15)))</f>
        <v> </v>
      </c>
      <c r="DQ128" s="58" t="str">
        <f aca="false">IF(DQ6=0," ",IF(DQ127="invalid","invalid",IF(DQ112="Mg-Hbl",0.4,DQ127*0.15)))</f>
        <v> </v>
      </c>
      <c r="DR128" s="58" t="str">
        <f aca="false">IF(DR6=0," ",IF(DR127="invalid","invalid",IF(DR112="Mg-Hbl",0.4,DR127*0.15)))</f>
        <v> </v>
      </c>
      <c r="DS128" s="58" t="str">
        <f aca="false">IF(DS6=0," ",IF(DS127="invalid","invalid",IF(DS112="Mg-Hbl",0.4,DS127*0.15)))</f>
        <v> </v>
      </c>
      <c r="DT128" s="58" t="str">
        <f aca="false">IF(DT6=0," ",IF(DT127="invalid","invalid",IF(DT112="Mg-Hbl",0.4,DT127*0.15)))</f>
        <v> </v>
      </c>
      <c r="DU128" s="58" t="str">
        <f aca="false">IF(DU6=0," ",IF(DU127="invalid","invalid",IF(DU112="Mg-Hbl",0.4,DU127*0.15)))</f>
        <v> </v>
      </c>
      <c r="DV128" s="58" t="str">
        <f aca="false">IF(DV6=0," ",IF(DV127="invalid","invalid",IF(DV112="Mg-Hbl",0.4,DV127*0.15)))</f>
        <v> </v>
      </c>
      <c r="DW128" s="58" t="str">
        <f aca="false">IF(DW6=0," ",IF(DW127="invalid","invalid",IF(DW112="Mg-Hbl",0.4,DW127*0.15)))</f>
        <v> </v>
      </c>
      <c r="DX128" s="58" t="str">
        <f aca="false">IF(DX6=0," ",IF(DX127="invalid","invalid",IF(DX112="Mg-Hbl",0.4,DX127*0.15)))</f>
        <v> </v>
      </c>
      <c r="DY128" s="58" t="str">
        <f aca="false">IF(DY6=0," ",IF(DY127="invalid","invalid",IF(DY112="Mg-Hbl",0.4,DY127*0.15)))</f>
        <v> </v>
      </c>
      <c r="DZ128" s="58" t="str">
        <f aca="false">IF(DZ6=0," ",IF(DZ127="invalid","invalid",IF(DZ112="Mg-Hbl",0.4,DZ127*0.15)))</f>
        <v> </v>
      </c>
      <c r="EA128" s="58" t="str">
        <f aca="false">IF(EA6=0," ",IF(EA127="invalid","invalid",IF(EA112="Mg-Hbl",0.4,EA127*0.15)))</f>
        <v> </v>
      </c>
      <c r="EB128" s="58" t="str">
        <f aca="false">IF(EB6=0," ",IF(EB127="invalid","invalid",IF(EB112="Mg-Hbl",0.4,EB127*0.15)))</f>
        <v> </v>
      </c>
      <c r="EC128" s="58" t="str">
        <f aca="false">IF(EC6=0," ",IF(EC127="invalid","invalid",IF(EC112="Mg-Hbl",0.4,EC127*0.15)))</f>
        <v> </v>
      </c>
      <c r="ED128" s="58" t="str">
        <f aca="false">IF(ED6=0," ",IF(ED127="invalid","invalid",IF(ED112="Mg-Hbl",0.4,ED127*0.15)))</f>
        <v> </v>
      </c>
      <c r="EE128" s="58" t="str">
        <f aca="false">IF(EE6=0," ",IF(EE127="invalid","invalid",IF(EE112="Mg-Hbl",0.4,EE127*0.15)))</f>
        <v> </v>
      </c>
      <c r="EF128" s="58" t="str">
        <f aca="false">IF(EF6=0," ",IF(EF127="invalid","invalid",IF(EF112="Mg-Hbl",0.4,EF127*0.15)))</f>
        <v> </v>
      </c>
      <c r="EG128" s="58" t="str">
        <f aca="false">IF(EG6=0," ",IF(EG127="invalid","invalid",IF(EG112="Mg-Hbl",0.4,EG127*0.15)))</f>
        <v> </v>
      </c>
      <c r="EH128" s="58" t="str">
        <f aca="false">IF(EH6=0," ",IF(EH127="invalid","invalid",IF(EH112="Mg-Hbl",0.4,EH127*0.15)))</f>
        <v> </v>
      </c>
      <c r="EI128" s="58" t="str">
        <f aca="false">IF(EI6=0," ",IF(EI127="invalid","invalid",IF(EI112="Mg-Hbl",0.4,EI127*0.15)))</f>
        <v> </v>
      </c>
      <c r="EJ128" s="58" t="str">
        <f aca="false">IF(EJ6=0," ",IF(EJ127="invalid","invalid",IF(EJ112="Mg-Hbl",0.4,EJ127*0.15)))</f>
        <v> </v>
      </c>
      <c r="EK128" s="58" t="str">
        <f aca="false">IF(EK6=0," ",IF(EK127="invalid","invalid",IF(EK112="Mg-Hbl",0.4,EK127*0.15)))</f>
        <v> </v>
      </c>
      <c r="EL128" s="58" t="str">
        <f aca="false">IF(EL6=0," ",IF(EL127="invalid","invalid",IF(EL112="Mg-Hbl",0.4,EL127*0.15)))</f>
        <v> </v>
      </c>
      <c r="EM128" s="58" t="str">
        <f aca="false">IF(EM6=0," ",IF(EM127="invalid","invalid",IF(EM112="Mg-Hbl",0.4,EM127*0.15)))</f>
        <v> </v>
      </c>
      <c r="EN128" s="58" t="str">
        <f aca="false">IF(EN6=0," ",IF(EN127="invalid","invalid",IF(EN112="Mg-Hbl",0.4,EN127*0.15)))</f>
        <v> </v>
      </c>
      <c r="EO128" s="58" t="str">
        <f aca="false">IF(EO6=0," ",IF(EO127="invalid","invalid",IF(EO112="Mg-Hbl",0.4,EO127*0.15)))</f>
        <v> </v>
      </c>
      <c r="EP128" s="58" t="str">
        <f aca="false">IF(EP6=0," ",IF(EP127="invalid","invalid",IF(EP112="Mg-Hbl",0.4,EP127*0.15)))</f>
        <v> </v>
      </c>
      <c r="EQ128" s="58" t="str">
        <f aca="false">IF(EQ6=0," ",IF(EQ127="invalid","invalid",IF(EQ112="Mg-Hbl",0.4,EQ127*0.15)))</f>
        <v> </v>
      </c>
      <c r="ER128" s="58" t="str">
        <f aca="false">IF(ER6=0," ",IF(ER127="invalid","invalid",IF(ER112="Mg-Hbl",0.4,ER127*0.15)))</f>
        <v> </v>
      </c>
      <c r="ES128" s="58" t="str">
        <f aca="false">IF(ES6=0," ",IF(ES127="invalid","invalid",IF(ES112="Mg-Hbl",0.4,ES127*0.15)))</f>
        <v> </v>
      </c>
      <c r="ET128" s="58" t="str">
        <f aca="false">IF(ET6=0," ",IF(ET127="invalid","invalid",IF(ET112="Mg-Hbl",0.4,ET127*0.15)))</f>
        <v> </v>
      </c>
      <c r="EU128" s="58" t="str">
        <f aca="false">IF(EU6=0," ",IF(EU127="invalid","invalid",IF(EU112="Mg-Hbl",0.4,EU127*0.15)))</f>
        <v> </v>
      </c>
      <c r="EV128" s="58" t="str">
        <f aca="false">IF(EV6=0," ",IF(EV127="invalid","invalid",IF(EV112="Mg-Hbl",0.4,EV127*0.15)))</f>
        <v> </v>
      </c>
      <c r="EW128" s="58" t="str">
        <f aca="false">IF(EW6=0," ",IF(EW127="invalid","invalid",IF(EW112="Mg-Hbl",0.4,EW127*0.15)))</f>
        <v> </v>
      </c>
      <c r="EX128" s="58" t="str">
        <f aca="false">IF(EX6=0," ",IF(EX127="invalid","invalid",IF(EX112="Mg-Hbl",0.4,EX127*0.15)))</f>
        <v> </v>
      </c>
      <c r="EY128" s="58" t="str">
        <f aca="false">IF(EY6=0," ",IF(EY127="invalid","invalid",IF(EY112="Mg-Hbl",0.4,EY127*0.15)))</f>
        <v> </v>
      </c>
      <c r="EZ128" s="58" t="str">
        <f aca="false">IF(EZ6=0," ",IF(EZ127="invalid","invalid",IF(EZ112="Mg-Hbl",0.4,EZ127*0.15)))</f>
        <v> </v>
      </c>
      <c r="FA128" s="58" t="str">
        <f aca="false">IF(FA6=0," ",IF(FA127="invalid","invalid",IF(FA112="Mg-Hbl",0.4,FA127*0.15)))</f>
        <v> </v>
      </c>
      <c r="FB128" s="58" t="str">
        <f aca="false">IF(FB6=0," ",IF(FB127="invalid","invalid",IF(FB112="Mg-Hbl",0.4,FB127*0.15)))</f>
        <v> </v>
      </c>
      <c r="FC128" s="58" t="str">
        <f aca="false">IF(FC6=0," ",IF(FC127="invalid","invalid",IF(FC112="Mg-Hbl",0.4,FC127*0.15)))</f>
        <v> </v>
      </c>
      <c r="FD128" s="58" t="str">
        <f aca="false">IF(FD6=0," ",IF(FD127="invalid","invalid",IF(FD112="Mg-Hbl",0.4,FD127*0.15)))</f>
        <v> </v>
      </c>
      <c r="FE128" s="58" t="str">
        <f aca="false">IF(FE6=0," ",IF(FE127="invalid","invalid",IF(FE112="Mg-Hbl",0.4,FE127*0.15)))</f>
        <v> </v>
      </c>
      <c r="FF128" s="58" t="str">
        <f aca="false">IF(FF6=0," ",IF(FF127="invalid","invalid",IF(FF112="Mg-Hbl",0.4,FF127*0.15)))</f>
        <v> </v>
      </c>
      <c r="FG128" s="58" t="str">
        <f aca="false">IF(FG6=0," ",IF(FG127="invalid","invalid",IF(FG112="Mg-Hbl",0.4,FG127*0.15)))</f>
        <v> </v>
      </c>
      <c r="FH128" s="58" t="str">
        <f aca="false">IF(FH6=0," ",IF(FH127="invalid","invalid",IF(FH112="Mg-Hbl",0.4,FH127*0.15)))</f>
        <v> </v>
      </c>
      <c r="FI128" s="58" t="str">
        <f aca="false">IF(FI6=0," ",IF(FI127="invalid","invalid",IF(FI112="Mg-Hbl",0.4,FI127*0.15)))</f>
        <v> </v>
      </c>
      <c r="FJ128" s="58" t="str">
        <f aca="false">IF(FJ6=0," ",IF(FJ127="invalid","invalid",IF(FJ112="Mg-Hbl",0.4,FJ127*0.15)))</f>
        <v> </v>
      </c>
      <c r="FK128" s="58" t="str">
        <f aca="false">IF(FK6=0," ",IF(FK127="invalid","invalid",IF(FK112="Mg-Hbl",0.4,FK127*0.15)))</f>
        <v> </v>
      </c>
      <c r="FL128" s="58" t="str">
        <f aca="false">IF(FL6=0," ",IF(FL127="invalid","invalid",IF(FL112="Mg-Hbl",0.4,FL127*0.15)))</f>
        <v> </v>
      </c>
      <c r="FM128" s="58" t="str">
        <f aca="false">IF(FM6=0," ",IF(FM127="invalid","invalid",IF(FM112="Mg-Hbl",0.4,FM127*0.15)))</f>
        <v> </v>
      </c>
      <c r="FN128" s="58" t="str">
        <f aca="false">IF(FN6=0," ",IF(FN127="invalid","invalid",IF(FN112="Mg-Hbl",0.4,FN127*0.15)))</f>
        <v> </v>
      </c>
      <c r="FO128" s="58" t="str">
        <f aca="false">IF(FO6=0," ",IF(FO127="invalid","invalid",IF(FO112="Mg-Hbl",0.4,FO127*0.15)))</f>
        <v> </v>
      </c>
      <c r="FP128" s="58" t="str">
        <f aca="false">IF(FP6=0," ",IF(FP127="invalid","invalid",IF(FP112="Mg-Hbl",0.4,FP127*0.15)))</f>
        <v> </v>
      </c>
      <c r="FQ128" s="58" t="str">
        <f aca="false">IF(FQ6=0," ",IF(FQ127="invalid","invalid",IF(FQ112="Mg-Hbl",0.4,FQ127*0.15)))</f>
        <v> </v>
      </c>
      <c r="FR128" s="58" t="str">
        <f aca="false">IF(FR6=0," ",IF(FR127="invalid","invalid",IF(FR112="Mg-Hbl",0.4,FR127*0.15)))</f>
        <v> </v>
      </c>
      <c r="FS128" s="58" t="str">
        <f aca="false">IF(FS6=0," ",IF(FS127="invalid","invalid",IF(FS112="Mg-Hbl",0.4,FS127*0.15)))</f>
        <v> </v>
      </c>
      <c r="FT128" s="58" t="str">
        <f aca="false">IF(FT6=0," ",IF(FT127="invalid","invalid",IF(FT112="Mg-Hbl",0.4,FT127*0.15)))</f>
        <v> </v>
      </c>
      <c r="FU128" s="58" t="str">
        <f aca="false">IF(FU6=0," ",IF(FU127="invalid","invalid",IF(FU112="Mg-Hbl",0.4,FU127*0.15)))</f>
        <v> </v>
      </c>
      <c r="FV128" s="58" t="str">
        <f aca="false">IF(FV6=0," ",IF(FV127="invalid","invalid",IF(FV112="Mg-Hbl",0.4,FV127*0.15)))</f>
        <v> </v>
      </c>
      <c r="FW128" s="58" t="str">
        <f aca="false">IF(FW6=0," ",IF(FW127="invalid","invalid",IF(FW112="Mg-Hbl",0.4,FW127*0.15)))</f>
        <v> </v>
      </c>
      <c r="FX128" s="58" t="str">
        <f aca="false">IF(FX6=0," ",IF(FX127="invalid","invalid",IF(FX112="Mg-Hbl",0.4,FX127*0.15)))</f>
        <v> </v>
      </c>
      <c r="FY128" s="58" t="str">
        <f aca="false">IF(FY6=0," ",IF(FY127="invalid","invalid",IF(FY112="Mg-Hbl",0.4,FY127*0.15)))</f>
        <v> </v>
      </c>
      <c r="FZ128" s="58" t="str">
        <f aca="false">IF(FZ6=0," ",IF(FZ127="invalid","invalid",IF(FZ112="Mg-Hbl",0.4,FZ127*0.15)))</f>
        <v> </v>
      </c>
      <c r="GA128" s="58" t="str">
        <f aca="false">IF(GA6=0," ",IF(GA127="invalid","invalid",IF(GA112="Mg-Hbl",0.4,GA127*0.15)))</f>
        <v> </v>
      </c>
      <c r="GB128" s="58" t="str">
        <f aca="false">IF(GB6=0," ",IF(GB127="invalid","invalid",IF(GB112="Mg-Hbl",0.4,GB127*0.15)))</f>
        <v> </v>
      </c>
      <c r="GC128" s="58" t="str">
        <f aca="false">IF(GC6=0," ",IF(GC127="invalid","invalid",IF(GC112="Mg-Hbl",0.4,GC127*0.15)))</f>
        <v> </v>
      </c>
      <c r="GD128" s="58" t="str">
        <f aca="false">IF(GD6=0," ",IF(GD127="invalid","invalid",IF(GD112="Mg-Hbl",0.4,GD127*0.15)))</f>
        <v> </v>
      </c>
      <c r="GE128" s="58" t="str">
        <f aca="false">IF(GE6=0," ",IF(GE127="invalid","invalid",IF(GE112="Mg-Hbl",0.4,GE127*0.15)))</f>
        <v> </v>
      </c>
      <c r="GF128" s="58" t="str">
        <f aca="false">IF(GF6=0," ",IF(GF127="invalid","invalid",IF(GF112="Mg-Hbl",0.4,GF127*0.15)))</f>
        <v> </v>
      </c>
      <c r="GG128" s="58" t="str">
        <f aca="false">IF(GG6=0," ",IF(GG127="invalid","invalid",IF(GG112="Mg-Hbl",0.4,GG127*0.15)))</f>
        <v> </v>
      </c>
      <c r="GH128" s="58" t="str">
        <f aca="false">IF(GH6=0," ",IF(GH127="invalid","invalid",IF(GH112="Mg-Hbl",0.4,GH127*0.15)))</f>
        <v> </v>
      </c>
      <c r="GI128" s="58" t="str">
        <f aca="false">IF(GI6=0," ",IF(GI127="invalid","invalid",IF(GI112="Mg-Hbl",0.4,GI127*0.15)))</f>
        <v> </v>
      </c>
      <c r="GJ128" s="58" t="str">
        <f aca="false">IF(GJ6=0," ",IF(GJ127="invalid","invalid",IF(GJ112="Mg-Hbl",0.4,GJ127*0.15)))</f>
        <v> </v>
      </c>
      <c r="GK128" s="58" t="str">
        <f aca="false">IF(GK6=0," ",IF(GK127="invalid","invalid",IF(GK112="Mg-Hbl",0.4,GK127*0.15)))</f>
        <v> </v>
      </c>
      <c r="GL128" s="58" t="str">
        <f aca="false">IF(GL6=0," ",IF(GL127="invalid","invalid",IF(GL112="Mg-Hbl",0.4,GL127*0.15)))</f>
        <v> </v>
      </c>
      <c r="GM128" s="58" t="str">
        <f aca="false">IF(GM6=0," ",IF(GM127="invalid","invalid",IF(GM112="Mg-Hbl",0.4,GM127*0.15)))</f>
        <v> </v>
      </c>
      <c r="GN128" s="58" t="str">
        <f aca="false">IF(GN6=0," ",IF(GN127="invalid","invalid",IF(GN112="Mg-Hbl",0.4,GN127*0.15)))</f>
        <v> </v>
      </c>
      <c r="GO128" s="58" t="str">
        <f aca="false">IF(GO6=0," ",IF(GO127="invalid","invalid",IF(GO112="Mg-Hbl",0.4,GO127*0.15)))</f>
        <v> </v>
      </c>
      <c r="GP128" s="58" t="str">
        <f aca="false">IF(GP6=0," ",IF(GP127="invalid","invalid",IF(GP112="Mg-Hbl",0.4,GP127*0.15)))</f>
        <v> </v>
      </c>
      <c r="GQ128" s="58" t="str">
        <f aca="false">IF(GQ6=0," ",IF(GQ127="invalid","invalid",IF(GQ112="Mg-Hbl",0.4,GQ127*0.15)))</f>
        <v> </v>
      </c>
      <c r="GR128" s="58" t="str">
        <f aca="false">IF(GR6=0," ",IF(GR127="invalid","invalid",IF(GR112="Mg-Hbl",0.4,GR127*0.15)))</f>
        <v> </v>
      </c>
      <c r="GS128" s="58" t="str">
        <f aca="false">IF(GS6=0," ",IF(GS127="invalid","invalid",IF(GS112="Mg-Hbl",0.4,GS127*0.15)))</f>
        <v> </v>
      </c>
      <c r="GT128" s="58" t="str">
        <f aca="false">IF(GT6=0," ",IF(GT127="invalid","invalid",IF(GT112="Mg-Hbl",0.4,GT127*0.15)))</f>
        <v> </v>
      </c>
      <c r="GU128" s="58" t="str">
        <f aca="false">IF(GU6=0," ",IF(GU127="invalid","invalid",IF(GU112="Mg-Hbl",0.4,GU127*0.15)))</f>
        <v> </v>
      </c>
      <c r="GV128" s="58" t="str">
        <f aca="false">IF(GV6=0," ",IF(GV127="invalid","invalid",IF(GV112="Mg-Hbl",0.4,GV127*0.15)))</f>
        <v> </v>
      </c>
      <c r="GW128" s="58" t="str">
        <f aca="false">IF(GW6=0," ",IF(GW127="invalid","invalid",IF(GW112="Mg-Hbl",0.4,GW127*0.15)))</f>
        <v> </v>
      </c>
      <c r="GX128" s="58" t="str">
        <f aca="false">IF(GX6=0," ",IF(GX127="invalid","invalid",IF(GX112="Mg-Hbl",0.4,GX127*0.15)))</f>
        <v> </v>
      </c>
      <c r="GY128" s="58" t="str">
        <f aca="false">IF(GY6=0," ",IF(GY127="invalid","invalid",IF(GY112="Mg-Hbl",0.4,GY127*0.15)))</f>
        <v> </v>
      </c>
      <c r="GZ128" s="58" t="str">
        <f aca="false">IF(GZ6=0," ",IF(GZ127="invalid","invalid",IF(GZ112="Mg-Hbl",0.4,GZ127*0.15)))</f>
        <v> </v>
      </c>
      <c r="HA128" s="58" t="str">
        <f aca="false">IF(HA6=0," ",IF(HA127="invalid","invalid",IF(HA112="Mg-Hbl",0.4,HA127*0.15)))</f>
        <v> </v>
      </c>
      <c r="HB128" s="58" t="str">
        <f aca="false">IF(HB6=0," ",IF(HB127="invalid","invalid",IF(HB112="Mg-Hbl",0.4,HB127*0.15)))</f>
        <v> </v>
      </c>
      <c r="HC128" s="58" t="str">
        <f aca="false">IF(HC6=0," ",IF(HC127="invalid","invalid",IF(HC112="Mg-Hbl",0.4,HC127*0.15)))</f>
        <v> </v>
      </c>
      <c r="HD128" s="58" t="str">
        <f aca="false">IF(HD6=0," ",IF(HD127="invalid","invalid",IF(HD112="Mg-Hbl",0.4,HD127*0.15)))</f>
        <v> </v>
      </c>
      <c r="HE128" s="58" t="str">
        <f aca="false">IF(HE6=0," ",IF(HE127="invalid","invalid",IF(HE112="Mg-Hbl",0.4,HE127*0.15)))</f>
        <v> </v>
      </c>
      <c r="HF128" s="58" t="str">
        <f aca="false">IF(HF6=0," ",IF(HF127="invalid","invalid",IF(HF112="Mg-Hbl",0.4,HF127*0.15)))</f>
        <v> </v>
      </c>
      <c r="HG128" s="58" t="str">
        <f aca="false">IF(HG6=0," ",IF(HG127="invalid","invalid",IF(HG112="Mg-Hbl",0.4,HG127*0.15)))</f>
        <v> </v>
      </c>
      <c r="HH128" s="58" t="str">
        <f aca="false">IF(HH6=0," ",IF(HH127="invalid","invalid",IF(HH112="Mg-Hbl",0.4,HH127*0.15)))</f>
        <v> </v>
      </c>
      <c r="HI128" s="58" t="str">
        <f aca="false">IF(HI6=0," ",IF(HI127="invalid","invalid",IF(HI112="Mg-Hbl",0.4,HI127*0.15)))</f>
        <v> </v>
      </c>
      <c r="HJ128" s="58" t="str">
        <f aca="false">IF(HJ6=0," ",IF(HJ127="invalid","invalid",IF(HJ112="Mg-Hbl",0.4,HJ127*0.15)))</f>
        <v> </v>
      </c>
      <c r="HK128" s="58" t="str">
        <f aca="false">IF(HK6=0," ",IF(HK127="invalid","invalid",IF(HK112="Mg-Hbl",0.4,HK127*0.15)))</f>
        <v> </v>
      </c>
      <c r="HL128" s="58" t="str">
        <f aca="false">IF(HL6=0," ",IF(HL127="invalid","invalid",IF(HL112="Mg-Hbl",0.4,HL127*0.15)))</f>
        <v> </v>
      </c>
      <c r="HM128" s="58" t="str">
        <f aca="false">IF(HM6=0," ",IF(HM127="invalid","invalid",IF(HM112="Mg-Hbl",0.4,HM127*0.15)))</f>
        <v> </v>
      </c>
      <c r="HN128" s="58" t="str">
        <f aca="false">IF(HN6=0," ",IF(HN127="invalid","invalid",IF(HN112="Mg-Hbl",0.4,HN127*0.15)))</f>
        <v> </v>
      </c>
      <c r="HO128" s="58" t="str">
        <f aca="false">IF(HO6=0," ",IF(HO127="invalid","invalid",IF(HO112="Mg-Hbl",0.4,HO127*0.15)))</f>
        <v> </v>
      </c>
      <c r="HP128" s="58" t="str">
        <f aca="false">IF(HP6=0," ",IF(HP127="invalid","invalid",IF(HP112="Mg-Hbl",0.4,HP127*0.15)))</f>
        <v> </v>
      </c>
      <c r="HQ128" s="58" t="str">
        <f aca="false">IF(HQ6=0," ",IF(HQ127="invalid","invalid",IF(HQ112="Mg-Hbl",0.4,HQ127*0.15)))</f>
        <v> </v>
      </c>
      <c r="HR128" s="58" t="str">
        <f aca="false">IF(HR6=0," ",IF(HR127="invalid","invalid",IF(HR112="Mg-Hbl",0.4,HR127*0.15)))</f>
        <v> </v>
      </c>
      <c r="HS128" s="58" t="str">
        <f aca="false">IF(HS6=0," ",IF(HS127="invalid","invalid",IF(HS112="Mg-Hbl",0.4,HS127*0.15)))</f>
        <v> </v>
      </c>
      <c r="HT128" s="58" t="str">
        <f aca="false">IF(HT6=0," ",IF(HT127="invalid","invalid",IF(HT112="Mg-Hbl",0.4,HT127*0.15)))</f>
        <v> </v>
      </c>
      <c r="HU128" s="58" t="str">
        <f aca="false">IF(HU6=0," ",IF(HU127="invalid","invalid",IF(HU112="Mg-Hbl",0.4,HU127*0.15)))</f>
        <v> </v>
      </c>
      <c r="HV128" s="58" t="str">
        <f aca="false">IF(HV6=0," ",IF(HV127="invalid","invalid",IF(HV112="Mg-Hbl",0.4,HV127*0.15)))</f>
        <v> </v>
      </c>
      <c r="HW128" s="58" t="str">
        <f aca="false">IF(HW6=0," ",IF(HW127="invalid","invalid",IF(HW112="Mg-Hbl",0.4,HW127*0.15)))</f>
        <v> </v>
      </c>
      <c r="HX128" s="58" t="str">
        <f aca="false">IF(HX6=0," ",IF(HX127="invalid","invalid",IF(HX112="Mg-Hbl",0.4,HX127*0.15)))</f>
        <v> </v>
      </c>
      <c r="HY128" s="58" t="str">
        <f aca="false">IF(HY6=0," ",IF(HY127="invalid","invalid",IF(HY112="Mg-Hbl",0.4,HY127*0.15)))</f>
        <v> </v>
      </c>
      <c r="HZ128" s="58" t="str">
        <f aca="false">IF(HZ6=0," ",IF(HZ127="invalid","invalid",IF(HZ112="Mg-Hbl",0.4,HZ127*0.15)))</f>
        <v> </v>
      </c>
      <c r="IA128" s="58" t="str">
        <f aca="false">IF(IA6=0," ",IF(IA127="invalid","invalid",IF(IA112="Mg-Hbl",0.4,IA127*0.15)))</f>
        <v> </v>
      </c>
      <c r="IB128" s="58" t="str">
        <f aca="false">IF(IB6=0," ",IF(IB127="invalid","invalid",IF(IB112="Mg-Hbl",0.4,IB127*0.15)))</f>
        <v> </v>
      </c>
      <c r="IC128" s="58" t="str">
        <f aca="false">IF(IC6=0," ",IF(IC127="invalid","invalid",IF(IC112="Mg-Hbl",0.4,IC127*0.15)))</f>
        <v> </v>
      </c>
      <c r="ID128" s="58" t="str">
        <f aca="false">IF(ID6=0," ",IF(ID127="invalid","invalid",IF(ID112="Mg-Hbl",0.4,ID127*0.15)))</f>
        <v> </v>
      </c>
      <c r="IE128" s="58" t="str">
        <f aca="false">IF(IE6=0," ",IF(IE127="invalid","invalid",IF(IE112="Mg-Hbl",0.4,IE127*0.15)))</f>
        <v> </v>
      </c>
      <c r="IF128" s="58" t="str">
        <f aca="false">IF(IF6=0," ",IF(IF127="invalid","invalid",IF(IF112="Mg-Hbl",0.4,IF127*0.15)))</f>
        <v> </v>
      </c>
      <c r="IG128" s="58" t="str">
        <f aca="false">IF(IG6=0," ",IF(IG127="invalid","invalid",IF(IG112="Mg-Hbl",0.4,IG127*0.15)))</f>
        <v> </v>
      </c>
      <c r="IH128" s="58" t="str">
        <f aca="false">IF(IH6=0," ",IF(IH127="invalid","invalid",IF(IH112="Mg-Hbl",0.4,IH127*0.15)))</f>
        <v> </v>
      </c>
      <c r="II128" s="58" t="str">
        <f aca="false">IF(II6=0," ",IF(II127="invalid","invalid",IF(II112="Mg-Hbl",0.4,II127*0.15)))</f>
        <v> </v>
      </c>
      <c r="IJ128" s="58" t="str">
        <f aca="false">IF(IJ6=0," ",IF(IJ127="invalid","invalid",IF(IJ112="Mg-Hbl",0.4,IJ127*0.15)))</f>
        <v> </v>
      </c>
      <c r="IK128" s="58" t="str">
        <f aca="false">IF(IK6=0," ",IF(IK127="invalid","invalid",IF(IK112="Mg-Hbl",0.4,IK127*0.15)))</f>
        <v> </v>
      </c>
      <c r="IL128" s="58" t="str">
        <f aca="false">IF(IL6=0," ",IF(IL127="invalid","invalid",IF(IL112="Mg-Hbl",0.4,IL127*0.15)))</f>
        <v> </v>
      </c>
      <c r="IM128" s="58" t="str">
        <f aca="false">IF(IM6=0," ",IF(IM127="invalid","invalid",IF(IM112="Mg-Hbl",0.4,IM127*0.15)))</f>
        <v> </v>
      </c>
      <c r="IN128" s="58" t="str">
        <f aca="false">IF(IN6=0," ",IF(IN127="invalid","invalid",IF(IN112="Mg-Hbl",0.4,IN127*0.15)))</f>
        <v> </v>
      </c>
      <c r="IO128" s="58" t="str">
        <f aca="false">IF(IO6=0," ",IF(IO127="invalid","invalid",IF(IO112="Mg-Hbl",0.4,IO127*0.15)))</f>
        <v> </v>
      </c>
      <c r="IP128" s="58" t="str">
        <f aca="false">IF(IP6=0," ",IF(IP127="invalid","invalid",IF(IP112="Mg-Hbl",0.4,IP127*0.15)))</f>
        <v> </v>
      </c>
      <c r="IQ128" s="58" t="str">
        <f aca="false">IF(IQ6=0," ",IF(IQ127="invalid","invalid",IF(IQ112="Mg-Hbl",0.4,IQ127*0.15)))</f>
        <v> </v>
      </c>
      <c r="IR128" s="58" t="str">
        <f aca="false">IF(IR6=0," ",IF(IR127="invalid","invalid",IF(IR112="Mg-Hbl",0.4,IR127*0.15)))</f>
        <v> </v>
      </c>
      <c r="IS128" s="58" t="str">
        <f aca="false">IF(IS6=0," ",IF(IS127="invalid","invalid",IF(IS112="Mg-Hbl",0.4,IS127*0.15)))</f>
        <v> </v>
      </c>
      <c r="IT128" s="58" t="str">
        <f aca="false">IF(IT6=0," ",IF(IT127="invalid","invalid",IF(IT112="Mg-Hbl",0.4,IT127*0.15)))</f>
        <v> </v>
      </c>
      <c r="IU128" s="58" t="str">
        <f aca="false">IF(IU6=0," ",IF(IU127="invalid","invalid",IF(IU112="Mg-Hbl",0.4,IU127*0.15)))</f>
        <v> </v>
      </c>
      <c r="IV128" s="58" t="str">
        <f aca="false">IF(IV6=0," ",IF(IV127="invalid","invalid",IF(IV112="Mg-Hbl",0.4,IV127*0.15)))</f>
        <v> </v>
      </c>
    </row>
    <row r="129" s="33" customFormat="true" ht="6.95" hidden="false" customHeight="true" outlineLevel="0" collapsed="false">
      <c r="A129" s="7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62" customFormat="true" ht="15.75" hidden="true" customHeight="false" outlineLevel="0" collapsed="false">
      <c r="A130" s="26" t="s">
        <v>11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33" customFormat="true" ht="12.75" hidden="true" customHeight="false" outlineLevel="0" collapsed="false">
      <c r="A131" s="30" t="s">
        <v>83</v>
      </c>
      <c r="B131" s="4" t="n">
        <f aca="false">B96</f>
        <v>6.56252503233679</v>
      </c>
      <c r="C131" s="4" t="n">
        <f aca="false">C96</f>
        <v>6.52198464121825</v>
      </c>
      <c r="D131" s="4" t="n">
        <f aca="false">D96</f>
        <v>6.41387796573106</v>
      </c>
      <c r="E131" s="4" t="n">
        <f aca="false">E96</f>
        <v>6.22776314841915</v>
      </c>
      <c r="F131" s="4" t="n">
        <f aca="false">F96</f>
        <v>6.30295578259732</v>
      </c>
      <c r="G131" s="4" t="n">
        <f aca="false">G96</f>
        <v>6.2227993013351</v>
      </c>
      <c r="H131" s="4" t="n">
        <f aca="false">H96</f>
        <v>6.18276874739716</v>
      </c>
      <c r="I131" s="4" t="n">
        <f aca="false">I96</f>
        <v>6.20773181323515</v>
      </c>
      <c r="J131" s="4" t="n">
        <f aca="false">J96</f>
        <v>6.50725637345694</v>
      </c>
      <c r="K131" s="4" t="n">
        <f aca="false">K96</f>
        <v>6.04583387435259</v>
      </c>
      <c r="L131" s="4" t="n">
        <f aca="false">L96</f>
        <v>5.96014511033863</v>
      </c>
      <c r="M131" s="4" t="n">
        <f aca="false">M96</f>
        <v>5.93280516535161</v>
      </c>
      <c r="N131" s="4" t="n">
        <f aca="false">N96</f>
        <v>5.9887149650784</v>
      </c>
      <c r="O131" s="4" t="n">
        <f aca="false">O96</f>
        <v>5.8328588398022</v>
      </c>
      <c r="P131" s="4" t="n">
        <f aca="false">P96</f>
        <v>5.96540850749329</v>
      </c>
      <c r="Q131" s="4" t="n">
        <f aca="false">Q96</f>
        <v>5.90564218584598</v>
      </c>
      <c r="R131" s="4" t="n">
        <f aca="false">R96</f>
        <v>4.92782933486766</v>
      </c>
      <c r="S131" s="4" t="n">
        <f aca="false">S96</f>
        <v>6.84346730226242</v>
      </c>
      <c r="T131" s="4" t="n">
        <f aca="false">T96</f>
        <v>5.89528552320181</v>
      </c>
      <c r="U131" s="4" t="n">
        <f aca="false">U96</f>
        <v>5.93197925019939</v>
      </c>
      <c r="V131" s="4" t="n">
        <f aca="false">V96</f>
        <v>6.04559011064153</v>
      </c>
      <c r="W131" s="4" t="n">
        <f aca="false">W96</f>
        <v>6.08739081525284</v>
      </c>
      <c r="X131" s="63" t="e">
        <f aca="false">X96</f>
        <v>#DIV/0!</v>
      </c>
      <c r="Y131" s="63" t="e">
        <f aca="false">Y96</f>
        <v>#DIV/0!</v>
      </c>
      <c r="Z131" s="63" t="e">
        <f aca="false">Z96</f>
        <v>#DIV/0!</v>
      </c>
      <c r="AA131" s="63" t="e">
        <f aca="false">AA96</f>
        <v>#DIV/0!</v>
      </c>
      <c r="AB131" s="63" t="e">
        <f aca="false">AB96</f>
        <v>#DIV/0!</v>
      </c>
      <c r="AC131" s="63" t="e">
        <f aca="false">AC96</f>
        <v>#DIV/0!</v>
      </c>
      <c r="AD131" s="63" t="e">
        <f aca="false">AD96</f>
        <v>#DIV/0!</v>
      </c>
      <c r="AE131" s="63" t="e">
        <f aca="false">AE96</f>
        <v>#DIV/0!</v>
      </c>
      <c r="AF131" s="63" t="e">
        <f aca="false">AF96</f>
        <v>#DIV/0!</v>
      </c>
      <c r="AG131" s="63" t="e">
        <f aca="false">AG96</f>
        <v>#DIV/0!</v>
      </c>
      <c r="AH131" s="63" t="e">
        <f aca="false">AH96</f>
        <v>#DIV/0!</v>
      </c>
      <c r="AI131" s="63" t="e">
        <f aca="false">AI96</f>
        <v>#DIV/0!</v>
      </c>
      <c r="AJ131" s="63" t="e">
        <f aca="false">AJ96</f>
        <v>#DIV/0!</v>
      </c>
      <c r="AK131" s="63" t="e">
        <f aca="false">AK96</f>
        <v>#DIV/0!</v>
      </c>
      <c r="AL131" s="63" t="e">
        <f aca="false">AL96</f>
        <v>#DIV/0!</v>
      </c>
      <c r="AM131" s="63" t="e">
        <f aca="false">AM96</f>
        <v>#DIV/0!</v>
      </c>
      <c r="AN131" s="63" t="e">
        <f aca="false">AN96</f>
        <v>#DIV/0!</v>
      </c>
      <c r="AO131" s="63" t="e">
        <f aca="false">AO96</f>
        <v>#DIV/0!</v>
      </c>
      <c r="AP131" s="63" t="e">
        <f aca="false">AP96</f>
        <v>#DIV/0!</v>
      </c>
      <c r="AQ131" s="63" t="e">
        <f aca="false">AQ96</f>
        <v>#DIV/0!</v>
      </c>
      <c r="AR131" s="63" t="e">
        <f aca="false">AR96</f>
        <v>#DIV/0!</v>
      </c>
      <c r="AS131" s="63" t="e">
        <f aca="false">AS96</f>
        <v>#DIV/0!</v>
      </c>
      <c r="AT131" s="63" t="e">
        <f aca="false">AT96</f>
        <v>#DIV/0!</v>
      </c>
      <c r="AU131" s="63" t="e">
        <f aca="false">AU96</f>
        <v>#DIV/0!</v>
      </c>
      <c r="AV131" s="63" t="e">
        <f aca="false">AV96</f>
        <v>#DIV/0!</v>
      </c>
      <c r="AW131" s="63" t="e">
        <f aca="false">AW96</f>
        <v>#DIV/0!</v>
      </c>
      <c r="AX131" s="63" t="e">
        <f aca="false">AX96</f>
        <v>#DIV/0!</v>
      </c>
      <c r="AY131" s="63" t="e">
        <f aca="false">AY96</f>
        <v>#DIV/0!</v>
      </c>
      <c r="AZ131" s="63" t="e">
        <f aca="false">AZ96</f>
        <v>#DIV/0!</v>
      </c>
      <c r="BA131" s="63" t="e">
        <f aca="false">BA96</f>
        <v>#DIV/0!</v>
      </c>
      <c r="BB131" s="63" t="e">
        <f aca="false">BB96</f>
        <v>#DIV/0!</v>
      </c>
      <c r="BC131" s="63" t="e">
        <f aca="false">BC96</f>
        <v>#DIV/0!</v>
      </c>
      <c r="BD131" s="63" t="e">
        <f aca="false">BD96</f>
        <v>#DIV/0!</v>
      </c>
      <c r="BE131" s="63" t="e">
        <f aca="false">BE96</f>
        <v>#DIV/0!</v>
      </c>
      <c r="BF131" s="63" t="e">
        <f aca="false">BF96</f>
        <v>#DIV/0!</v>
      </c>
      <c r="BG131" s="63" t="e">
        <f aca="false">BG96</f>
        <v>#DIV/0!</v>
      </c>
      <c r="BH131" s="63" t="e">
        <f aca="false">BH96</f>
        <v>#DIV/0!</v>
      </c>
      <c r="BI131" s="63" t="e">
        <f aca="false">BI96</f>
        <v>#DIV/0!</v>
      </c>
      <c r="BJ131" s="63" t="e">
        <f aca="false">BJ96</f>
        <v>#DIV/0!</v>
      </c>
      <c r="BK131" s="63" t="e">
        <f aca="false">BK96</f>
        <v>#DIV/0!</v>
      </c>
      <c r="BL131" s="63" t="e">
        <f aca="false">BL96</f>
        <v>#DIV/0!</v>
      </c>
      <c r="BM131" s="63" t="e">
        <f aca="false">BM96</f>
        <v>#DIV/0!</v>
      </c>
      <c r="BN131" s="63" t="e">
        <f aca="false">BN96</f>
        <v>#DIV/0!</v>
      </c>
      <c r="BO131" s="63" t="e">
        <f aca="false">BO96</f>
        <v>#DIV/0!</v>
      </c>
      <c r="BP131" s="63" t="e">
        <f aca="false">BP96</f>
        <v>#DIV/0!</v>
      </c>
      <c r="BQ131" s="63" t="e">
        <f aca="false">BQ96</f>
        <v>#DIV/0!</v>
      </c>
      <c r="BR131" s="63" t="e">
        <f aca="false">BR96</f>
        <v>#DIV/0!</v>
      </c>
      <c r="BS131" s="63" t="e">
        <f aca="false">BS96</f>
        <v>#DIV/0!</v>
      </c>
      <c r="BT131" s="63" t="e">
        <f aca="false">BT96</f>
        <v>#DIV/0!</v>
      </c>
      <c r="BU131" s="63" t="e">
        <f aca="false">BU96</f>
        <v>#DIV/0!</v>
      </c>
      <c r="BV131" s="63" t="e">
        <f aca="false">BV96</f>
        <v>#DIV/0!</v>
      </c>
      <c r="BW131" s="63" t="e">
        <f aca="false">BW96</f>
        <v>#DIV/0!</v>
      </c>
      <c r="BX131" s="63" t="e">
        <f aca="false">BX96</f>
        <v>#DIV/0!</v>
      </c>
      <c r="BY131" s="63" t="e">
        <f aca="false">BY96</f>
        <v>#DIV/0!</v>
      </c>
      <c r="BZ131" s="63" t="e">
        <f aca="false">BZ96</f>
        <v>#DIV/0!</v>
      </c>
      <c r="CA131" s="63" t="e">
        <f aca="false">CA96</f>
        <v>#DIV/0!</v>
      </c>
      <c r="CB131" s="63" t="e">
        <f aca="false">CB96</f>
        <v>#DIV/0!</v>
      </c>
      <c r="CC131" s="63" t="e">
        <f aca="false">CC96</f>
        <v>#DIV/0!</v>
      </c>
      <c r="CD131" s="63" t="e">
        <f aca="false">CD96</f>
        <v>#DIV/0!</v>
      </c>
      <c r="CE131" s="63" t="e">
        <f aca="false">CE96</f>
        <v>#DIV/0!</v>
      </c>
      <c r="CF131" s="63" t="e">
        <f aca="false">CF96</f>
        <v>#DIV/0!</v>
      </c>
      <c r="CG131" s="63" t="e">
        <f aca="false">CG96</f>
        <v>#DIV/0!</v>
      </c>
      <c r="CH131" s="63" t="e">
        <f aca="false">CH96</f>
        <v>#DIV/0!</v>
      </c>
      <c r="CI131" s="63" t="e">
        <f aca="false">CI96</f>
        <v>#DIV/0!</v>
      </c>
      <c r="CJ131" s="63" t="e">
        <f aca="false">CJ96</f>
        <v>#DIV/0!</v>
      </c>
      <c r="CK131" s="63" t="e">
        <f aca="false">CK96</f>
        <v>#DIV/0!</v>
      </c>
      <c r="CL131" s="63" t="e">
        <f aca="false">CL96</f>
        <v>#DIV/0!</v>
      </c>
      <c r="CM131" s="63" t="e">
        <f aca="false">CM96</f>
        <v>#DIV/0!</v>
      </c>
      <c r="CN131" s="63" t="e">
        <f aca="false">CN96</f>
        <v>#DIV/0!</v>
      </c>
      <c r="CO131" s="63" t="e">
        <f aca="false">CO96</f>
        <v>#DIV/0!</v>
      </c>
      <c r="CP131" s="63" t="e">
        <f aca="false">CP96</f>
        <v>#DIV/0!</v>
      </c>
      <c r="CQ131" s="63" t="e">
        <f aca="false">CQ96</f>
        <v>#DIV/0!</v>
      </c>
      <c r="CR131" s="63" t="e">
        <f aca="false">CR96</f>
        <v>#DIV/0!</v>
      </c>
      <c r="CS131" s="63" t="e">
        <f aca="false">CS96</f>
        <v>#DIV/0!</v>
      </c>
      <c r="CT131" s="63" t="e">
        <f aca="false">CT96</f>
        <v>#DIV/0!</v>
      </c>
      <c r="CU131" s="63" t="e">
        <f aca="false">CU96</f>
        <v>#DIV/0!</v>
      </c>
      <c r="CV131" s="63" t="e">
        <f aca="false">CV96</f>
        <v>#DIV/0!</v>
      </c>
      <c r="CW131" s="63" t="e">
        <f aca="false">CW96</f>
        <v>#DIV/0!</v>
      </c>
      <c r="CX131" s="63" t="e">
        <f aca="false">CX96</f>
        <v>#DIV/0!</v>
      </c>
      <c r="CY131" s="63" t="e">
        <f aca="false">CY96</f>
        <v>#DIV/0!</v>
      </c>
      <c r="CZ131" s="63" t="e">
        <f aca="false">CZ96</f>
        <v>#DIV/0!</v>
      </c>
      <c r="DA131" s="63" t="e">
        <f aca="false">DA96</f>
        <v>#DIV/0!</v>
      </c>
      <c r="DB131" s="63" t="e">
        <f aca="false">DB96</f>
        <v>#DIV/0!</v>
      </c>
      <c r="DC131" s="63" t="e">
        <f aca="false">DC96</f>
        <v>#DIV/0!</v>
      </c>
      <c r="DD131" s="63" t="e">
        <f aca="false">DD96</f>
        <v>#DIV/0!</v>
      </c>
      <c r="DE131" s="63" t="e">
        <f aca="false">DE96</f>
        <v>#DIV/0!</v>
      </c>
      <c r="DF131" s="63" t="e">
        <f aca="false">DF96</f>
        <v>#DIV/0!</v>
      </c>
      <c r="DG131" s="63" t="e">
        <f aca="false">DG96</f>
        <v>#DIV/0!</v>
      </c>
      <c r="DH131" s="63" t="e">
        <f aca="false">DH96</f>
        <v>#DIV/0!</v>
      </c>
      <c r="DI131" s="63" t="e">
        <f aca="false">DI96</f>
        <v>#DIV/0!</v>
      </c>
      <c r="DJ131" s="63" t="e">
        <f aca="false">DJ96</f>
        <v>#DIV/0!</v>
      </c>
      <c r="DK131" s="63" t="e">
        <f aca="false">DK96</f>
        <v>#DIV/0!</v>
      </c>
      <c r="DL131" s="63" t="e">
        <f aca="false">DL96</f>
        <v>#DIV/0!</v>
      </c>
      <c r="DM131" s="63" t="e">
        <f aca="false">DM96</f>
        <v>#DIV/0!</v>
      </c>
      <c r="DN131" s="63" t="e">
        <f aca="false">DN96</f>
        <v>#DIV/0!</v>
      </c>
      <c r="DO131" s="63" t="e">
        <f aca="false">DO96</f>
        <v>#DIV/0!</v>
      </c>
      <c r="DP131" s="63" t="e">
        <f aca="false">DP96</f>
        <v>#DIV/0!</v>
      </c>
      <c r="DQ131" s="63" t="e">
        <f aca="false">DQ96</f>
        <v>#DIV/0!</v>
      </c>
      <c r="DR131" s="63" t="e">
        <f aca="false">DR96</f>
        <v>#DIV/0!</v>
      </c>
      <c r="DS131" s="63" t="e">
        <f aca="false">DS96</f>
        <v>#DIV/0!</v>
      </c>
      <c r="DT131" s="63" t="e">
        <f aca="false">DT96</f>
        <v>#DIV/0!</v>
      </c>
      <c r="DU131" s="63" t="e">
        <f aca="false">DU96</f>
        <v>#DIV/0!</v>
      </c>
      <c r="DV131" s="63" t="e">
        <f aca="false">DV96</f>
        <v>#DIV/0!</v>
      </c>
      <c r="DW131" s="63" t="e">
        <f aca="false">DW96</f>
        <v>#DIV/0!</v>
      </c>
      <c r="DX131" s="63" t="e">
        <f aca="false">DX96</f>
        <v>#DIV/0!</v>
      </c>
      <c r="DY131" s="63" t="e">
        <f aca="false">DY96</f>
        <v>#DIV/0!</v>
      </c>
      <c r="DZ131" s="63" t="e">
        <f aca="false">DZ96</f>
        <v>#DIV/0!</v>
      </c>
      <c r="EA131" s="63" t="e">
        <f aca="false">EA96</f>
        <v>#DIV/0!</v>
      </c>
      <c r="EB131" s="63" t="e">
        <f aca="false">EB96</f>
        <v>#DIV/0!</v>
      </c>
      <c r="EC131" s="63" t="e">
        <f aca="false">EC96</f>
        <v>#DIV/0!</v>
      </c>
      <c r="ED131" s="63" t="e">
        <f aca="false">ED96</f>
        <v>#DIV/0!</v>
      </c>
      <c r="EE131" s="63" t="e">
        <f aca="false">EE96</f>
        <v>#DIV/0!</v>
      </c>
      <c r="EF131" s="63" t="e">
        <f aca="false">EF96</f>
        <v>#DIV/0!</v>
      </c>
      <c r="EG131" s="63" t="e">
        <f aca="false">EG96</f>
        <v>#DIV/0!</v>
      </c>
      <c r="EH131" s="63" t="e">
        <f aca="false">EH96</f>
        <v>#DIV/0!</v>
      </c>
      <c r="EI131" s="63" t="e">
        <f aca="false">EI96</f>
        <v>#DIV/0!</v>
      </c>
      <c r="EJ131" s="63" t="e">
        <f aca="false">EJ96</f>
        <v>#DIV/0!</v>
      </c>
      <c r="EK131" s="63" t="e">
        <f aca="false">EK96</f>
        <v>#DIV/0!</v>
      </c>
      <c r="EL131" s="63" t="e">
        <f aca="false">EL96</f>
        <v>#DIV/0!</v>
      </c>
      <c r="EM131" s="63" t="e">
        <f aca="false">EM96</f>
        <v>#DIV/0!</v>
      </c>
      <c r="EN131" s="63" t="e">
        <f aca="false">EN96</f>
        <v>#DIV/0!</v>
      </c>
      <c r="EO131" s="63" t="e">
        <f aca="false">EO96</f>
        <v>#DIV/0!</v>
      </c>
      <c r="EP131" s="63" t="e">
        <f aca="false">EP96</f>
        <v>#DIV/0!</v>
      </c>
      <c r="EQ131" s="63" t="e">
        <f aca="false">EQ96</f>
        <v>#DIV/0!</v>
      </c>
      <c r="ER131" s="63" t="e">
        <f aca="false">ER96</f>
        <v>#DIV/0!</v>
      </c>
      <c r="ES131" s="63" t="e">
        <f aca="false">ES96</f>
        <v>#DIV/0!</v>
      </c>
      <c r="ET131" s="63" t="e">
        <f aca="false">ET96</f>
        <v>#DIV/0!</v>
      </c>
      <c r="EU131" s="63" t="e">
        <f aca="false">EU96</f>
        <v>#DIV/0!</v>
      </c>
      <c r="EV131" s="63" t="e">
        <f aca="false">EV96</f>
        <v>#DIV/0!</v>
      </c>
      <c r="EW131" s="63" t="e">
        <f aca="false">EW96</f>
        <v>#DIV/0!</v>
      </c>
      <c r="EX131" s="63" t="e">
        <f aca="false">EX96</f>
        <v>#DIV/0!</v>
      </c>
      <c r="EY131" s="63" t="e">
        <f aca="false">EY96</f>
        <v>#DIV/0!</v>
      </c>
      <c r="EZ131" s="63" t="e">
        <f aca="false">EZ96</f>
        <v>#DIV/0!</v>
      </c>
      <c r="FA131" s="63" t="e">
        <f aca="false">FA96</f>
        <v>#DIV/0!</v>
      </c>
      <c r="FB131" s="63" t="e">
        <f aca="false">FB96</f>
        <v>#DIV/0!</v>
      </c>
      <c r="FC131" s="63" t="e">
        <f aca="false">FC96</f>
        <v>#DIV/0!</v>
      </c>
      <c r="FD131" s="63" t="e">
        <f aca="false">FD96</f>
        <v>#DIV/0!</v>
      </c>
      <c r="FE131" s="63" t="e">
        <f aca="false">FE96</f>
        <v>#DIV/0!</v>
      </c>
      <c r="FF131" s="63" t="e">
        <f aca="false">FF96</f>
        <v>#DIV/0!</v>
      </c>
      <c r="FG131" s="63" t="e">
        <f aca="false">FG96</f>
        <v>#DIV/0!</v>
      </c>
      <c r="FH131" s="63" t="e">
        <f aca="false">FH96</f>
        <v>#DIV/0!</v>
      </c>
      <c r="FI131" s="63" t="e">
        <f aca="false">FI96</f>
        <v>#DIV/0!</v>
      </c>
      <c r="FJ131" s="63" t="e">
        <f aca="false">FJ96</f>
        <v>#DIV/0!</v>
      </c>
      <c r="FK131" s="63" t="e">
        <f aca="false">FK96</f>
        <v>#DIV/0!</v>
      </c>
      <c r="FL131" s="63" t="e">
        <f aca="false">FL96</f>
        <v>#DIV/0!</v>
      </c>
      <c r="FM131" s="63" t="e">
        <f aca="false">FM96</f>
        <v>#DIV/0!</v>
      </c>
      <c r="FN131" s="63" t="e">
        <f aca="false">FN96</f>
        <v>#DIV/0!</v>
      </c>
      <c r="FO131" s="63" t="e">
        <f aca="false">FO96</f>
        <v>#DIV/0!</v>
      </c>
      <c r="FP131" s="63" t="e">
        <f aca="false">FP96</f>
        <v>#DIV/0!</v>
      </c>
      <c r="FQ131" s="63" t="e">
        <f aca="false">FQ96</f>
        <v>#DIV/0!</v>
      </c>
      <c r="FR131" s="63" t="e">
        <f aca="false">FR96</f>
        <v>#DIV/0!</v>
      </c>
      <c r="FS131" s="63" t="e">
        <f aca="false">FS96</f>
        <v>#DIV/0!</v>
      </c>
      <c r="FT131" s="63" t="e">
        <f aca="false">FT96</f>
        <v>#DIV/0!</v>
      </c>
      <c r="FU131" s="63" t="e">
        <f aca="false">FU96</f>
        <v>#DIV/0!</v>
      </c>
      <c r="FV131" s="63" t="e">
        <f aca="false">FV96</f>
        <v>#DIV/0!</v>
      </c>
      <c r="FW131" s="63" t="e">
        <f aca="false">FW96</f>
        <v>#DIV/0!</v>
      </c>
      <c r="FX131" s="63" t="e">
        <f aca="false">FX96</f>
        <v>#DIV/0!</v>
      </c>
      <c r="FY131" s="63" t="e">
        <f aca="false">FY96</f>
        <v>#DIV/0!</v>
      </c>
      <c r="FZ131" s="63" t="e">
        <f aca="false">FZ96</f>
        <v>#DIV/0!</v>
      </c>
      <c r="GA131" s="63" t="e">
        <f aca="false">GA96</f>
        <v>#DIV/0!</v>
      </c>
      <c r="GB131" s="63" t="e">
        <f aca="false">GB96</f>
        <v>#DIV/0!</v>
      </c>
      <c r="GC131" s="63" t="e">
        <f aca="false">GC96</f>
        <v>#DIV/0!</v>
      </c>
      <c r="GD131" s="63" t="e">
        <f aca="false">GD96</f>
        <v>#DIV/0!</v>
      </c>
      <c r="GE131" s="63" t="e">
        <f aca="false">GE96</f>
        <v>#DIV/0!</v>
      </c>
      <c r="GF131" s="63" t="e">
        <f aca="false">GF96</f>
        <v>#DIV/0!</v>
      </c>
      <c r="GG131" s="63" t="e">
        <f aca="false">GG96</f>
        <v>#DIV/0!</v>
      </c>
      <c r="GH131" s="63" t="e">
        <f aca="false">GH96</f>
        <v>#DIV/0!</v>
      </c>
      <c r="GI131" s="63" t="e">
        <f aca="false">GI96</f>
        <v>#DIV/0!</v>
      </c>
      <c r="GJ131" s="63" t="e">
        <f aca="false">GJ96</f>
        <v>#DIV/0!</v>
      </c>
      <c r="GK131" s="63" t="e">
        <f aca="false">GK96</f>
        <v>#DIV/0!</v>
      </c>
      <c r="GL131" s="63" t="e">
        <f aca="false">GL96</f>
        <v>#DIV/0!</v>
      </c>
      <c r="GM131" s="63" t="e">
        <f aca="false">GM96</f>
        <v>#DIV/0!</v>
      </c>
      <c r="GN131" s="63" t="e">
        <f aca="false">GN96</f>
        <v>#DIV/0!</v>
      </c>
      <c r="GO131" s="63" t="e">
        <f aca="false">GO96</f>
        <v>#DIV/0!</v>
      </c>
      <c r="GP131" s="63" t="e">
        <f aca="false">GP96</f>
        <v>#DIV/0!</v>
      </c>
      <c r="GQ131" s="63" t="e">
        <f aca="false">GQ96</f>
        <v>#DIV/0!</v>
      </c>
      <c r="GR131" s="63" t="e">
        <f aca="false">GR96</f>
        <v>#DIV/0!</v>
      </c>
      <c r="GS131" s="63" t="e">
        <f aca="false">GS96</f>
        <v>#DIV/0!</v>
      </c>
      <c r="GT131" s="63" t="e">
        <f aca="false">GT96</f>
        <v>#DIV/0!</v>
      </c>
      <c r="GU131" s="63" t="e">
        <f aca="false">GU96</f>
        <v>#DIV/0!</v>
      </c>
      <c r="GV131" s="63" t="e">
        <f aca="false">GV96</f>
        <v>#DIV/0!</v>
      </c>
      <c r="GW131" s="63" t="e">
        <f aca="false">GW96</f>
        <v>#DIV/0!</v>
      </c>
      <c r="GX131" s="63" t="e">
        <f aca="false">GX96</f>
        <v>#DIV/0!</v>
      </c>
      <c r="GY131" s="63" t="e">
        <f aca="false">GY96</f>
        <v>#DIV/0!</v>
      </c>
      <c r="GZ131" s="63" t="e">
        <f aca="false">GZ96</f>
        <v>#DIV/0!</v>
      </c>
      <c r="HA131" s="63" t="e">
        <f aca="false">HA96</f>
        <v>#DIV/0!</v>
      </c>
      <c r="HB131" s="63" t="e">
        <f aca="false">HB96</f>
        <v>#DIV/0!</v>
      </c>
      <c r="HC131" s="63" t="e">
        <f aca="false">HC96</f>
        <v>#DIV/0!</v>
      </c>
      <c r="HD131" s="63" t="e">
        <f aca="false">HD96</f>
        <v>#DIV/0!</v>
      </c>
      <c r="HE131" s="63" t="e">
        <f aca="false">HE96</f>
        <v>#DIV/0!</v>
      </c>
      <c r="HF131" s="63" t="e">
        <f aca="false">HF96</f>
        <v>#DIV/0!</v>
      </c>
      <c r="HG131" s="63" t="e">
        <f aca="false">HG96</f>
        <v>#DIV/0!</v>
      </c>
      <c r="HH131" s="63" t="e">
        <f aca="false">HH96</f>
        <v>#DIV/0!</v>
      </c>
      <c r="HI131" s="63" t="e">
        <f aca="false">HI96</f>
        <v>#DIV/0!</v>
      </c>
      <c r="HJ131" s="63" t="e">
        <f aca="false">HJ96</f>
        <v>#DIV/0!</v>
      </c>
      <c r="HK131" s="63" t="e">
        <f aca="false">HK96</f>
        <v>#DIV/0!</v>
      </c>
      <c r="HL131" s="63" t="e">
        <f aca="false">HL96</f>
        <v>#DIV/0!</v>
      </c>
      <c r="HM131" s="63" t="e">
        <f aca="false">HM96</f>
        <v>#DIV/0!</v>
      </c>
      <c r="HN131" s="63" t="e">
        <f aca="false">HN96</f>
        <v>#DIV/0!</v>
      </c>
      <c r="HO131" s="63" t="e">
        <f aca="false">HO96</f>
        <v>#DIV/0!</v>
      </c>
      <c r="HP131" s="63" t="e">
        <f aca="false">HP96</f>
        <v>#DIV/0!</v>
      </c>
      <c r="HQ131" s="63" t="e">
        <f aca="false">HQ96</f>
        <v>#DIV/0!</v>
      </c>
      <c r="HR131" s="63" t="e">
        <f aca="false">HR96</f>
        <v>#DIV/0!</v>
      </c>
      <c r="HS131" s="63" t="e">
        <f aca="false">HS96</f>
        <v>#DIV/0!</v>
      </c>
      <c r="HT131" s="63" t="e">
        <f aca="false">HT96</f>
        <v>#DIV/0!</v>
      </c>
      <c r="HU131" s="63" t="e">
        <f aca="false">HU96</f>
        <v>#DIV/0!</v>
      </c>
      <c r="HV131" s="63" t="e">
        <f aca="false">HV96</f>
        <v>#DIV/0!</v>
      </c>
      <c r="HW131" s="63" t="e">
        <f aca="false">HW96</f>
        <v>#DIV/0!</v>
      </c>
      <c r="HX131" s="63" t="e">
        <f aca="false">HX96</f>
        <v>#DIV/0!</v>
      </c>
      <c r="HY131" s="63" t="e">
        <f aca="false">HY96</f>
        <v>#DIV/0!</v>
      </c>
      <c r="HZ131" s="63" t="e">
        <f aca="false">HZ96</f>
        <v>#DIV/0!</v>
      </c>
      <c r="IA131" s="63" t="e">
        <f aca="false">IA96</f>
        <v>#DIV/0!</v>
      </c>
      <c r="IB131" s="63" t="e">
        <f aca="false">IB96</f>
        <v>#DIV/0!</v>
      </c>
      <c r="IC131" s="63" t="e">
        <f aca="false">IC96</f>
        <v>#DIV/0!</v>
      </c>
      <c r="ID131" s="63" t="e">
        <f aca="false">ID96</f>
        <v>#DIV/0!</v>
      </c>
      <c r="IE131" s="63" t="e">
        <f aca="false">IE96</f>
        <v>#DIV/0!</v>
      </c>
      <c r="IF131" s="63" t="e">
        <f aca="false">IF96</f>
        <v>#DIV/0!</v>
      </c>
      <c r="IG131" s="63" t="e">
        <f aca="false">IG96</f>
        <v>#DIV/0!</v>
      </c>
      <c r="IH131" s="63" t="e">
        <f aca="false">IH96</f>
        <v>#DIV/0!</v>
      </c>
      <c r="II131" s="63" t="e">
        <f aca="false">II96</f>
        <v>#DIV/0!</v>
      </c>
      <c r="IJ131" s="63" t="e">
        <f aca="false">IJ96</f>
        <v>#DIV/0!</v>
      </c>
      <c r="IK131" s="63" t="e">
        <f aca="false">IK96</f>
        <v>#DIV/0!</v>
      </c>
      <c r="IL131" s="63" t="e">
        <f aca="false">IL96</f>
        <v>#DIV/0!</v>
      </c>
      <c r="IM131" s="63" t="e">
        <f aca="false">IM96</f>
        <v>#DIV/0!</v>
      </c>
      <c r="IN131" s="63" t="e">
        <f aca="false">IN96</f>
        <v>#DIV/0!</v>
      </c>
      <c r="IO131" s="63" t="e">
        <f aca="false">IO96</f>
        <v>#DIV/0!</v>
      </c>
      <c r="IP131" s="63" t="e">
        <f aca="false">IP96</f>
        <v>#DIV/0!</v>
      </c>
      <c r="IQ131" s="63" t="e">
        <f aca="false">IQ96</f>
        <v>#DIV/0!</v>
      </c>
      <c r="IR131" s="63"/>
      <c r="IS131" s="63"/>
      <c r="IT131" s="63"/>
      <c r="IU131" s="63"/>
      <c r="IV131" s="63"/>
    </row>
    <row r="132" s="33" customFormat="true" ht="12.75" hidden="true" customHeight="false" outlineLevel="0" collapsed="false">
      <c r="A132" s="30" t="s">
        <v>116</v>
      </c>
      <c r="B132" s="4" t="n">
        <f aca="false">IF((8-B131)&lt;B98,(8-B131),B98)</f>
        <v>1.43747496766321</v>
      </c>
      <c r="C132" s="4" t="n">
        <f aca="false">IF((8-C131)&lt;C98,(8-C131),C98)</f>
        <v>1.47801535878175</v>
      </c>
      <c r="D132" s="4" t="n">
        <f aca="false">IF((8-D131)&lt;D98,(8-D131),D98)</f>
        <v>1.58612203426894</v>
      </c>
      <c r="E132" s="4" t="n">
        <f aca="false">IF((8-E131)&lt;E98,(8-E131),E98)</f>
        <v>1.77223685158085</v>
      </c>
      <c r="F132" s="4" t="n">
        <f aca="false">IF((8-F131)&lt;F98,(8-F131),F98)</f>
        <v>1.69704421740268</v>
      </c>
      <c r="G132" s="4" t="n">
        <f aca="false">IF((8-G131)&lt;G98,(8-G131),G98)</f>
        <v>1.7772006986649</v>
      </c>
      <c r="H132" s="4" t="n">
        <f aca="false">IF((8-H131)&lt;H98,(8-H131),H98)</f>
        <v>1.80059515560248</v>
      </c>
      <c r="I132" s="4" t="n">
        <f aca="false">IF((8-I131)&lt;I98,(8-I131),I98)</f>
        <v>1.77408837815905</v>
      </c>
      <c r="J132" s="4" t="n">
        <f aca="false">IF((8-J131)&lt;J98,(8-J131),J98)</f>
        <v>1.49274362654307</v>
      </c>
      <c r="K132" s="4" t="n">
        <f aca="false">IF((8-K131)&lt;K98,(8-K131),K98)</f>
        <v>1.95416612564741</v>
      </c>
      <c r="L132" s="4" t="n">
        <f aca="false">IF((8-L131)&lt;L98,(8-L131),L98)</f>
        <v>2.03985488966137</v>
      </c>
      <c r="M132" s="4" t="n">
        <f aca="false">IF((8-M131)&lt;M98,(8-M131),M98)</f>
        <v>2.06719483464839</v>
      </c>
      <c r="N132" s="4" t="n">
        <f aca="false">IF((8-N131)&lt;N98,(8-N131),N98)</f>
        <v>2.0112850349216</v>
      </c>
      <c r="O132" s="4" t="n">
        <f aca="false">IF((8-O131)&lt;O98,(8-O131),O98)</f>
        <v>2.1671411601978</v>
      </c>
      <c r="P132" s="4" t="n">
        <f aca="false">IF((8-P131)&lt;P98,(8-P131),P98)</f>
        <v>2.03459149250671</v>
      </c>
      <c r="Q132" s="4" t="n">
        <f aca="false">IF((8-Q131)&lt;Q98,(8-Q131),Q98)</f>
        <v>2.09435781415402</v>
      </c>
      <c r="R132" s="4" t="n">
        <f aca="false">IF((8-R131)&lt;R98,(8-R131),R98)</f>
        <v>2.87663241984233</v>
      </c>
      <c r="S132" s="4" t="n">
        <f aca="false">IF((8-S131)&lt;S98,(8-S131),S98)</f>
        <v>1.15653269773758</v>
      </c>
      <c r="T132" s="4" t="n">
        <f aca="false">IF((8-T131)&lt;T98,(8-T131),T98)</f>
        <v>2.1047144767982</v>
      </c>
      <c r="U132" s="4" t="n">
        <f aca="false">IF((8-U131)&lt;U98,(8-U131),U98)</f>
        <v>2.06802074980061</v>
      </c>
      <c r="V132" s="4" t="n">
        <f aca="false">IF((8-V131)&lt;V98,(8-V131),V98)</f>
        <v>1.95440988935847</v>
      </c>
      <c r="W132" s="4" t="n">
        <f aca="false">IF((8-W131)&lt;W98,(8-W131),W98)</f>
        <v>1.91260918474716</v>
      </c>
      <c r="X132" s="63" t="e">
        <f aca="false">IF((8-X131)&lt;X98,(8-X131),X98)</f>
        <v>#DIV/0!</v>
      </c>
      <c r="Y132" s="63" t="e">
        <f aca="false">IF((8-Y131)&lt;Y98,(8-Y131),Y98)</f>
        <v>#DIV/0!</v>
      </c>
      <c r="Z132" s="63" t="e">
        <f aca="false">IF((8-Z131)&lt;Z98,(8-Z131),Z98)</f>
        <v>#DIV/0!</v>
      </c>
      <c r="AA132" s="63" t="e">
        <f aca="false">IF((8-AA131)&lt;AA98,(8-AA131),AA98)</f>
        <v>#DIV/0!</v>
      </c>
      <c r="AB132" s="63" t="e">
        <f aca="false">IF((8-AB131)&lt;AB98,(8-AB131),AB98)</f>
        <v>#DIV/0!</v>
      </c>
      <c r="AC132" s="63" t="e">
        <f aca="false">IF((8-AC131)&lt;AC98,(8-AC131),AC98)</f>
        <v>#DIV/0!</v>
      </c>
      <c r="AD132" s="63" t="e">
        <f aca="false">IF((8-AD131)&lt;AD98,(8-AD131),AD98)</f>
        <v>#DIV/0!</v>
      </c>
      <c r="AE132" s="63" t="e">
        <f aca="false">IF((8-AE131)&lt;AE98,(8-AE131),AE98)</f>
        <v>#DIV/0!</v>
      </c>
      <c r="AF132" s="63" t="e">
        <f aca="false">IF((8-AF131)&lt;AF98,(8-AF131),AF98)</f>
        <v>#DIV/0!</v>
      </c>
      <c r="AG132" s="63" t="e">
        <f aca="false">IF((8-AG131)&lt;AG98,(8-AG131),AG98)</f>
        <v>#DIV/0!</v>
      </c>
      <c r="AH132" s="63" t="e">
        <f aca="false">IF((8-AH131)&lt;AH98,(8-AH131),AH98)</f>
        <v>#DIV/0!</v>
      </c>
      <c r="AI132" s="63" t="e">
        <f aca="false">IF((8-AI131)&lt;AI98,(8-AI131),AI98)</f>
        <v>#DIV/0!</v>
      </c>
      <c r="AJ132" s="63" t="e">
        <f aca="false">IF((8-AJ131)&lt;AJ98,(8-AJ131),AJ98)</f>
        <v>#DIV/0!</v>
      </c>
      <c r="AK132" s="63" t="e">
        <f aca="false">IF((8-AK131)&lt;AK98,(8-AK131),AK98)</f>
        <v>#DIV/0!</v>
      </c>
      <c r="AL132" s="63" t="e">
        <f aca="false">IF((8-AL131)&lt;AL98,(8-AL131),AL98)</f>
        <v>#DIV/0!</v>
      </c>
      <c r="AM132" s="63" t="e">
        <f aca="false">IF((8-AM131)&lt;AM98,(8-AM131),AM98)</f>
        <v>#DIV/0!</v>
      </c>
      <c r="AN132" s="63" t="e">
        <f aca="false">IF((8-AN131)&lt;AN98,(8-AN131),AN98)</f>
        <v>#DIV/0!</v>
      </c>
      <c r="AO132" s="63" t="e">
        <f aca="false">IF((8-AO131)&lt;AO98,(8-AO131),AO98)</f>
        <v>#DIV/0!</v>
      </c>
      <c r="AP132" s="63" t="e">
        <f aca="false">IF((8-AP131)&lt;AP98,(8-AP131),AP98)</f>
        <v>#DIV/0!</v>
      </c>
      <c r="AQ132" s="63" t="e">
        <f aca="false">IF((8-AQ131)&lt;AQ98,(8-AQ131),AQ98)</f>
        <v>#DIV/0!</v>
      </c>
      <c r="AR132" s="63" t="e">
        <f aca="false">IF((8-AR131)&lt;AR98,(8-AR131),AR98)</f>
        <v>#DIV/0!</v>
      </c>
      <c r="AS132" s="63" t="e">
        <f aca="false">IF((8-AS131)&lt;AS98,(8-AS131),AS98)</f>
        <v>#DIV/0!</v>
      </c>
      <c r="AT132" s="63" t="e">
        <f aca="false">IF((8-AT131)&lt;AT98,(8-AT131),AT98)</f>
        <v>#DIV/0!</v>
      </c>
      <c r="AU132" s="63" t="e">
        <f aca="false">IF((8-AU131)&lt;AU98,(8-AU131),AU98)</f>
        <v>#DIV/0!</v>
      </c>
      <c r="AV132" s="63" t="e">
        <f aca="false">IF((8-AV131)&lt;AV98,(8-AV131),AV98)</f>
        <v>#DIV/0!</v>
      </c>
      <c r="AW132" s="63" t="e">
        <f aca="false">IF((8-AW131)&lt;AW98,(8-AW131),AW98)</f>
        <v>#DIV/0!</v>
      </c>
      <c r="AX132" s="63" t="e">
        <f aca="false">IF((8-AX131)&lt;AX98,(8-AX131),AX98)</f>
        <v>#DIV/0!</v>
      </c>
      <c r="AY132" s="63" t="e">
        <f aca="false">IF((8-AY131)&lt;AY98,(8-AY131),AY98)</f>
        <v>#DIV/0!</v>
      </c>
      <c r="AZ132" s="63" t="e">
        <f aca="false">IF((8-AZ131)&lt;AZ98,(8-AZ131),AZ98)</f>
        <v>#DIV/0!</v>
      </c>
      <c r="BA132" s="63" t="e">
        <f aca="false">IF((8-BA131)&lt;BA98,(8-BA131),BA98)</f>
        <v>#DIV/0!</v>
      </c>
      <c r="BB132" s="63" t="e">
        <f aca="false">IF((8-BB131)&lt;BB98,(8-BB131),BB98)</f>
        <v>#DIV/0!</v>
      </c>
      <c r="BC132" s="63" t="e">
        <f aca="false">IF((8-BC131)&lt;BC98,(8-BC131),BC98)</f>
        <v>#DIV/0!</v>
      </c>
      <c r="BD132" s="63" t="e">
        <f aca="false">IF((8-BD131)&lt;BD98,(8-BD131),BD98)</f>
        <v>#DIV/0!</v>
      </c>
      <c r="BE132" s="63" t="e">
        <f aca="false">IF((8-BE131)&lt;BE98,(8-BE131),BE98)</f>
        <v>#DIV/0!</v>
      </c>
      <c r="BF132" s="63" t="e">
        <f aca="false">IF((8-BF131)&lt;BF98,(8-BF131),BF98)</f>
        <v>#DIV/0!</v>
      </c>
      <c r="BG132" s="63" t="e">
        <f aca="false">IF((8-BG131)&lt;BG98,(8-BG131),BG98)</f>
        <v>#DIV/0!</v>
      </c>
      <c r="BH132" s="63" t="e">
        <f aca="false">IF((8-BH131)&lt;BH98,(8-BH131),BH98)</f>
        <v>#DIV/0!</v>
      </c>
      <c r="BI132" s="63" t="e">
        <f aca="false">IF((8-BI131)&lt;BI98,(8-BI131),BI98)</f>
        <v>#DIV/0!</v>
      </c>
      <c r="BJ132" s="63" t="e">
        <f aca="false">IF((8-BJ131)&lt;BJ98,(8-BJ131),BJ98)</f>
        <v>#DIV/0!</v>
      </c>
      <c r="BK132" s="63" t="e">
        <f aca="false">IF((8-BK131)&lt;BK98,(8-BK131),BK98)</f>
        <v>#DIV/0!</v>
      </c>
      <c r="BL132" s="63" t="e">
        <f aca="false">IF((8-BL131)&lt;BL98,(8-BL131),BL98)</f>
        <v>#DIV/0!</v>
      </c>
      <c r="BM132" s="63" t="e">
        <f aca="false">IF((8-BM131)&lt;BM98,(8-BM131),BM98)</f>
        <v>#DIV/0!</v>
      </c>
      <c r="BN132" s="63" t="e">
        <f aca="false">IF((8-BN131)&lt;BN98,(8-BN131),BN98)</f>
        <v>#DIV/0!</v>
      </c>
      <c r="BO132" s="63" t="e">
        <f aca="false">IF((8-BO131)&lt;BO98,(8-BO131),BO98)</f>
        <v>#DIV/0!</v>
      </c>
      <c r="BP132" s="63" t="e">
        <f aca="false">IF((8-BP131)&lt;BP98,(8-BP131),BP98)</f>
        <v>#DIV/0!</v>
      </c>
      <c r="BQ132" s="63" t="e">
        <f aca="false">IF((8-BQ131)&lt;BQ98,(8-BQ131),BQ98)</f>
        <v>#DIV/0!</v>
      </c>
      <c r="BR132" s="63" t="e">
        <f aca="false">IF((8-BR131)&lt;BR98,(8-BR131),BR98)</f>
        <v>#DIV/0!</v>
      </c>
      <c r="BS132" s="63" t="e">
        <f aca="false">IF((8-BS131)&lt;BS98,(8-BS131),BS98)</f>
        <v>#DIV/0!</v>
      </c>
      <c r="BT132" s="63" t="e">
        <f aca="false">IF((8-BT131)&lt;BT98,(8-BT131),BT98)</f>
        <v>#DIV/0!</v>
      </c>
      <c r="BU132" s="63" t="e">
        <f aca="false">IF((8-BU131)&lt;BU98,(8-BU131),BU98)</f>
        <v>#DIV/0!</v>
      </c>
      <c r="BV132" s="63" t="e">
        <f aca="false">IF((8-BV131)&lt;BV98,(8-BV131),BV98)</f>
        <v>#DIV/0!</v>
      </c>
      <c r="BW132" s="63" t="e">
        <f aca="false">IF((8-BW131)&lt;BW98,(8-BW131),BW98)</f>
        <v>#DIV/0!</v>
      </c>
      <c r="BX132" s="63" t="e">
        <f aca="false">IF((8-BX131)&lt;BX98,(8-BX131),BX98)</f>
        <v>#DIV/0!</v>
      </c>
      <c r="BY132" s="63" t="e">
        <f aca="false">IF((8-BY131)&lt;BY98,(8-BY131),BY98)</f>
        <v>#DIV/0!</v>
      </c>
      <c r="BZ132" s="63" t="e">
        <f aca="false">IF((8-BZ131)&lt;BZ98,(8-BZ131),BZ98)</f>
        <v>#DIV/0!</v>
      </c>
      <c r="CA132" s="63" t="e">
        <f aca="false">IF((8-CA131)&lt;CA98,(8-CA131),CA98)</f>
        <v>#DIV/0!</v>
      </c>
      <c r="CB132" s="63" t="e">
        <f aca="false">IF((8-CB131)&lt;CB98,(8-CB131),CB98)</f>
        <v>#DIV/0!</v>
      </c>
      <c r="CC132" s="63" t="e">
        <f aca="false">IF((8-CC131)&lt;CC98,(8-CC131),CC98)</f>
        <v>#DIV/0!</v>
      </c>
      <c r="CD132" s="63" t="e">
        <f aca="false">IF((8-CD131)&lt;CD98,(8-CD131),CD98)</f>
        <v>#DIV/0!</v>
      </c>
      <c r="CE132" s="63" t="e">
        <f aca="false">IF((8-CE131)&lt;CE98,(8-CE131),CE98)</f>
        <v>#DIV/0!</v>
      </c>
      <c r="CF132" s="63" t="e">
        <f aca="false">IF((8-CF131)&lt;CF98,(8-CF131),CF98)</f>
        <v>#DIV/0!</v>
      </c>
      <c r="CG132" s="63" t="e">
        <f aca="false">IF((8-CG131)&lt;CG98,(8-CG131),CG98)</f>
        <v>#DIV/0!</v>
      </c>
      <c r="CH132" s="63" t="e">
        <f aca="false">IF((8-CH131)&lt;CH98,(8-CH131),CH98)</f>
        <v>#DIV/0!</v>
      </c>
      <c r="CI132" s="63" t="e">
        <f aca="false">IF((8-CI131)&lt;CI98,(8-CI131),CI98)</f>
        <v>#DIV/0!</v>
      </c>
      <c r="CJ132" s="63" t="e">
        <f aca="false">IF((8-CJ131)&lt;CJ98,(8-CJ131),CJ98)</f>
        <v>#DIV/0!</v>
      </c>
      <c r="CK132" s="63" t="e">
        <f aca="false">IF((8-CK131)&lt;CK98,(8-CK131),CK98)</f>
        <v>#DIV/0!</v>
      </c>
      <c r="CL132" s="63" t="e">
        <f aca="false">IF((8-CL131)&lt;CL98,(8-CL131),CL98)</f>
        <v>#DIV/0!</v>
      </c>
      <c r="CM132" s="63" t="e">
        <f aca="false">IF((8-CM131)&lt;CM98,(8-CM131),CM98)</f>
        <v>#DIV/0!</v>
      </c>
      <c r="CN132" s="63" t="e">
        <f aca="false">IF((8-CN131)&lt;CN98,(8-CN131),CN98)</f>
        <v>#DIV/0!</v>
      </c>
      <c r="CO132" s="63" t="e">
        <f aca="false">IF((8-CO131)&lt;CO98,(8-CO131),CO98)</f>
        <v>#DIV/0!</v>
      </c>
      <c r="CP132" s="63" t="e">
        <f aca="false">IF((8-CP131)&lt;CP98,(8-CP131),CP98)</f>
        <v>#DIV/0!</v>
      </c>
      <c r="CQ132" s="63" t="e">
        <f aca="false">IF((8-CQ131)&lt;CQ98,(8-CQ131),CQ98)</f>
        <v>#DIV/0!</v>
      </c>
      <c r="CR132" s="63" t="e">
        <f aca="false">IF((8-CR131)&lt;CR98,(8-CR131),CR98)</f>
        <v>#DIV/0!</v>
      </c>
      <c r="CS132" s="63" t="e">
        <f aca="false">IF((8-CS131)&lt;CS98,(8-CS131),CS98)</f>
        <v>#DIV/0!</v>
      </c>
      <c r="CT132" s="63" t="e">
        <f aca="false">IF((8-CT131)&lt;CT98,(8-CT131),CT98)</f>
        <v>#DIV/0!</v>
      </c>
      <c r="CU132" s="63" t="e">
        <f aca="false">IF((8-CU131)&lt;CU98,(8-CU131),CU98)</f>
        <v>#DIV/0!</v>
      </c>
      <c r="CV132" s="63" t="e">
        <f aca="false">IF((8-CV131)&lt;CV98,(8-CV131),CV98)</f>
        <v>#DIV/0!</v>
      </c>
      <c r="CW132" s="63" t="e">
        <f aca="false">IF((8-CW131)&lt;CW98,(8-CW131),CW98)</f>
        <v>#DIV/0!</v>
      </c>
      <c r="CX132" s="63" t="e">
        <f aca="false">IF((8-CX131)&lt;CX98,(8-CX131),CX98)</f>
        <v>#DIV/0!</v>
      </c>
      <c r="CY132" s="63" t="e">
        <f aca="false">IF((8-CY131)&lt;CY98,(8-CY131),CY98)</f>
        <v>#DIV/0!</v>
      </c>
      <c r="CZ132" s="63" t="e">
        <f aca="false">IF((8-CZ131)&lt;CZ98,(8-CZ131),CZ98)</f>
        <v>#DIV/0!</v>
      </c>
      <c r="DA132" s="63" t="e">
        <f aca="false">IF((8-DA131)&lt;DA98,(8-DA131),DA98)</f>
        <v>#DIV/0!</v>
      </c>
      <c r="DB132" s="63" t="e">
        <f aca="false">IF((8-DB131)&lt;DB98,(8-DB131),DB98)</f>
        <v>#DIV/0!</v>
      </c>
      <c r="DC132" s="63" t="e">
        <f aca="false">IF((8-DC131)&lt;DC98,(8-DC131),DC98)</f>
        <v>#DIV/0!</v>
      </c>
      <c r="DD132" s="63" t="e">
        <f aca="false">IF((8-DD131)&lt;DD98,(8-DD131),DD98)</f>
        <v>#DIV/0!</v>
      </c>
      <c r="DE132" s="63" t="e">
        <f aca="false">IF((8-DE131)&lt;DE98,(8-DE131),DE98)</f>
        <v>#DIV/0!</v>
      </c>
      <c r="DF132" s="63" t="e">
        <f aca="false">IF((8-DF131)&lt;DF98,(8-DF131),DF98)</f>
        <v>#DIV/0!</v>
      </c>
      <c r="DG132" s="63" t="e">
        <f aca="false">IF((8-DG131)&lt;DG98,(8-DG131),DG98)</f>
        <v>#DIV/0!</v>
      </c>
      <c r="DH132" s="63" t="e">
        <f aca="false">IF((8-DH131)&lt;DH98,(8-DH131),DH98)</f>
        <v>#DIV/0!</v>
      </c>
      <c r="DI132" s="63" t="e">
        <f aca="false">IF((8-DI131)&lt;DI98,(8-DI131),DI98)</f>
        <v>#DIV/0!</v>
      </c>
      <c r="DJ132" s="63" t="e">
        <f aca="false">IF((8-DJ131)&lt;DJ98,(8-DJ131),DJ98)</f>
        <v>#DIV/0!</v>
      </c>
      <c r="DK132" s="63" t="e">
        <f aca="false">IF((8-DK131)&lt;DK98,(8-DK131),DK98)</f>
        <v>#DIV/0!</v>
      </c>
      <c r="DL132" s="63" t="e">
        <f aca="false">IF((8-DL131)&lt;DL98,(8-DL131),DL98)</f>
        <v>#DIV/0!</v>
      </c>
      <c r="DM132" s="63" t="e">
        <f aca="false">IF((8-DM131)&lt;DM98,(8-DM131),DM98)</f>
        <v>#DIV/0!</v>
      </c>
      <c r="DN132" s="63" t="e">
        <f aca="false">IF((8-DN131)&lt;DN98,(8-DN131),DN98)</f>
        <v>#DIV/0!</v>
      </c>
      <c r="DO132" s="63" t="e">
        <f aca="false">IF((8-DO131)&lt;DO98,(8-DO131),DO98)</f>
        <v>#DIV/0!</v>
      </c>
      <c r="DP132" s="63" t="e">
        <f aca="false">IF((8-DP131)&lt;DP98,(8-DP131),DP98)</f>
        <v>#DIV/0!</v>
      </c>
      <c r="DQ132" s="63" t="e">
        <f aca="false">IF((8-DQ131)&lt;DQ98,(8-DQ131),DQ98)</f>
        <v>#DIV/0!</v>
      </c>
      <c r="DR132" s="63" t="e">
        <f aca="false">IF((8-DR131)&lt;DR98,(8-DR131),DR98)</f>
        <v>#DIV/0!</v>
      </c>
      <c r="DS132" s="63" t="e">
        <f aca="false">IF((8-DS131)&lt;DS98,(8-DS131),DS98)</f>
        <v>#DIV/0!</v>
      </c>
      <c r="DT132" s="63" t="e">
        <f aca="false">IF((8-DT131)&lt;DT98,(8-DT131),DT98)</f>
        <v>#DIV/0!</v>
      </c>
      <c r="DU132" s="63" t="e">
        <f aca="false">IF((8-DU131)&lt;DU98,(8-DU131),DU98)</f>
        <v>#DIV/0!</v>
      </c>
      <c r="DV132" s="63" t="e">
        <f aca="false">IF((8-DV131)&lt;DV98,(8-DV131),DV98)</f>
        <v>#DIV/0!</v>
      </c>
      <c r="DW132" s="63" t="e">
        <f aca="false">IF((8-DW131)&lt;DW98,(8-DW131),DW98)</f>
        <v>#DIV/0!</v>
      </c>
      <c r="DX132" s="63" t="e">
        <f aca="false">IF((8-DX131)&lt;DX98,(8-DX131),DX98)</f>
        <v>#DIV/0!</v>
      </c>
      <c r="DY132" s="63" t="e">
        <f aca="false">IF((8-DY131)&lt;DY98,(8-DY131),DY98)</f>
        <v>#DIV/0!</v>
      </c>
      <c r="DZ132" s="63" t="e">
        <f aca="false">IF((8-DZ131)&lt;DZ98,(8-DZ131),DZ98)</f>
        <v>#DIV/0!</v>
      </c>
      <c r="EA132" s="63" t="e">
        <f aca="false">IF((8-EA131)&lt;EA98,(8-EA131),EA98)</f>
        <v>#DIV/0!</v>
      </c>
      <c r="EB132" s="63" t="e">
        <f aca="false">IF((8-EB131)&lt;EB98,(8-EB131),EB98)</f>
        <v>#DIV/0!</v>
      </c>
      <c r="EC132" s="63" t="e">
        <f aca="false">IF((8-EC131)&lt;EC98,(8-EC131),EC98)</f>
        <v>#DIV/0!</v>
      </c>
      <c r="ED132" s="63" t="e">
        <f aca="false">IF((8-ED131)&lt;ED98,(8-ED131),ED98)</f>
        <v>#DIV/0!</v>
      </c>
      <c r="EE132" s="63" t="e">
        <f aca="false">IF((8-EE131)&lt;EE98,(8-EE131),EE98)</f>
        <v>#DIV/0!</v>
      </c>
      <c r="EF132" s="63" t="e">
        <f aca="false">IF((8-EF131)&lt;EF98,(8-EF131),EF98)</f>
        <v>#DIV/0!</v>
      </c>
      <c r="EG132" s="63" t="e">
        <f aca="false">IF((8-EG131)&lt;EG98,(8-EG131),EG98)</f>
        <v>#DIV/0!</v>
      </c>
      <c r="EH132" s="63" t="e">
        <f aca="false">IF((8-EH131)&lt;EH98,(8-EH131),EH98)</f>
        <v>#DIV/0!</v>
      </c>
      <c r="EI132" s="63" t="e">
        <f aca="false">IF((8-EI131)&lt;EI98,(8-EI131),EI98)</f>
        <v>#DIV/0!</v>
      </c>
      <c r="EJ132" s="63" t="e">
        <f aca="false">IF((8-EJ131)&lt;EJ98,(8-EJ131),EJ98)</f>
        <v>#DIV/0!</v>
      </c>
      <c r="EK132" s="63" t="e">
        <f aca="false">IF((8-EK131)&lt;EK98,(8-EK131),EK98)</f>
        <v>#DIV/0!</v>
      </c>
      <c r="EL132" s="63" t="e">
        <f aca="false">IF((8-EL131)&lt;EL98,(8-EL131),EL98)</f>
        <v>#DIV/0!</v>
      </c>
      <c r="EM132" s="63" t="e">
        <f aca="false">IF((8-EM131)&lt;EM98,(8-EM131),EM98)</f>
        <v>#DIV/0!</v>
      </c>
      <c r="EN132" s="63" t="e">
        <f aca="false">IF((8-EN131)&lt;EN98,(8-EN131),EN98)</f>
        <v>#DIV/0!</v>
      </c>
      <c r="EO132" s="63" t="e">
        <f aca="false">IF((8-EO131)&lt;EO98,(8-EO131),EO98)</f>
        <v>#DIV/0!</v>
      </c>
      <c r="EP132" s="63" t="e">
        <f aca="false">IF((8-EP131)&lt;EP98,(8-EP131),EP98)</f>
        <v>#DIV/0!</v>
      </c>
      <c r="EQ132" s="63" t="e">
        <f aca="false">IF((8-EQ131)&lt;EQ98,(8-EQ131),EQ98)</f>
        <v>#DIV/0!</v>
      </c>
      <c r="ER132" s="63" t="e">
        <f aca="false">IF((8-ER131)&lt;ER98,(8-ER131),ER98)</f>
        <v>#DIV/0!</v>
      </c>
      <c r="ES132" s="63" t="e">
        <f aca="false">IF((8-ES131)&lt;ES98,(8-ES131),ES98)</f>
        <v>#DIV/0!</v>
      </c>
      <c r="ET132" s="63" t="e">
        <f aca="false">IF((8-ET131)&lt;ET98,(8-ET131),ET98)</f>
        <v>#DIV/0!</v>
      </c>
      <c r="EU132" s="63" t="e">
        <f aca="false">IF((8-EU131)&lt;EU98,(8-EU131),EU98)</f>
        <v>#DIV/0!</v>
      </c>
      <c r="EV132" s="63" t="e">
        <f aca="false">IF((8-EV131)&lt;EV98,(8-EV131),EV98)</f>
        <v>#DIV/0!</v>
      </c>
      <c r="EW132" s="63" t="e">
        <f aca="false">IF((8-EW131)&lt;EW98,(8-EW131),EW98)</f>
        <v>#DIV/0!</v>
      </c>
      <c r="EX132" s="63" t="e">
        <f aca="false">IF((8-EX131)&lt;EX98,(8-EX131),EX98)</f>
        <v>#DIV/0!</v>
      </c>
      <c r="EY132" s="63" t="e">
        <f aca="false">IF((8-EY131)&lt;EY98,(8-EY131),EY98)</f>
        <v>#DIV/0!</v>
      </c>
      <c r="EZ132" s="63" t="e">
        <f aca="false">IF((8-EZ131)&lt;EZ98,(8-EZ131),EZ98)</f>
        <v>#DIV/0!</v>
      </c>
      <c r="FA132" s="63" t="e">
        <f aca="false">IF((8-FA131)&lt;FA98,(8-FA131),FA98)</f>
        <v>#DIV/0!</v>
      </c>
      <c r="FB132" s="63" t="e">
        <f aca="false">IF((8-FB131)&lt;FB98,(8-FB131),FB98)</f>
        <v>#DIV/0!</v>
      </c>
      <c r="FC132" s="63" t="e">
        <f aca="false">IF((8-FC131)&lt;FC98,(8-FC131),FC98)</f>
        <v>#DIV/0!</v>
      </c>
      <c r="FD132" s="63" t="e">
        <f aca="false">IF((8-FD131)&lt;FD98,(8-FD131),FD98)</f>
        <v>#DIV/0!</v>
      </c>
      <c r="FE132" s="63" t="e">
        <f aca="false">IF((8-FE131)&lt;FE98,(8-FE131),FE98)</f>
        <v>#DIV/0!</v>
      </c>
      <c r="FF132" s="63" t="e">
        <f aca="false">IF((8-FF131)&lt;FF98,(8-FF131),FF98)</f>
        <v>#DIV/0!</v>
      </c>
      <c r="FG132" s="63" t="e">
        <f aca="false">IF((8-FG131)&lt;FG98,(8-FG131),FG98)</f>
        <v>#DIV/0!</v>
      </c>
      <c r="FH132" s="63" t="e">
        <f aca="false">IF((8-FH131)&lt;FH98,(8-FH131),FH98)</f>
        <v>#DIV/0!</v>
      </c>
      <c r="FI132" s="63" t="e">
        <f aca="false">IF((8-FI131)&lt;FI98,(8-FI131),FI98)</f>
        <v>#DIV/0!</v>
      </c>
      <c r="FJ132" s="63" t="e">
        <f aca="false">IF((8-FJ131)&lt;FJ98,(8-FJ131),FJ98)</f>
        <v>#DIV/0!</v>
      </c>
      <c r="FK132" s="63" t="e">
        <f aca="false">IF((8-FK131)&lt;FK98,(8-FK131),FK98)</f>
        <v>#DIV/0!</v>
      </c>
      <c r="FL132" s="63" t="e">
        <f aca="false">IF((8-FL131)&lt;FL98,(8-FL131),FL98)</f>
        <v>#DIV/0!</v>
      </c>
      <c r="FM132" s="63" t="e">
        <f aca="false">IF((8-FM131)&lt;FM98,(8-FM131),FM98)</f>
        <v>#DIV/0!</v>
      </c>
      <c r="FN132" s="63" t="e">
        <f aca="false">IF((8-FN131)&lt;FN98,(8-FN131),FN98)</f>
        <v>#DIV/0!</v>
      </c>
      <c r="FO132" s="63" t="e">
        <f aca="false">IF((8-FO131)&lt;FO98,(8-FO131),FO98)</f>
        <v>#DIV/0!</v>
      </c>
      <c r="FP132" s="63" t="e">
        <f aca="false">IF((8-FP131)&lt;FP98,(8-FP131),FP98)</f>
        <v>#DIV/0!</v>
      </c>
      <c r="FQ132" s="63" t="e">
        <f aca="false">IF((8-FQ131)&lt;FQ98,(8-FQ131),FQ98)</f>
        <v>#DIV/0!</v>
      </c>
      <c r="FR132" s="63" t="e">
        <f aca="false">IF((8-FR131)&lt;FR98,(8-FR131),FR98)</f>
        <v>#DIV/0!</v>
      </c>
      <c r="FS132" s="63" t="e">
        <f aca="false">IF((8-FS131)&lt;FS98,(8-FS131),FS98)</f>
        <v>#DIV/0!</v>
      </c>
      <c r="FT132" s="63" t="e">
        <f aca="false">IF((8-FT131)&lt;FT98,(8-FT131),FT98)</f>
        <v>#DIV/0!</v>
      </c>
      <c r="FU132" s="63" t="e">
        <f aca="false">IF((8-FU131)&lt;FU98,(8-FU131),FU98)</f>
        <v>#DIV/0!</v>
      </c>
      <c r="FV132" s="63" t="e">
        <f aca="false">IF((8-FV131)&lt;FV98,(8-FV131),FV98)</f>
        <v>#DIV/0!</v>
      </c>
      <c r="FW132" s="63" t="e">
        <f aca="false">IF((8-FW131)&lt;FW98,(8-FW131),FW98)</f>
        <v>#DIV/0!</v>
      </c>
      <c r="FX132" s="63" t="e">
        <f aca="false">IF((8-FX131)&lt;FX98,(8-FX131),FX98)</f>
        <v>#DIV/0!</v>
      </c>
      <c r="FY132" s="63" t="e">
        <f aca="false">IF((8-FY131)&lt;FY98,(8-FY131),FY98)</f>
        <v>#DIV/0!</v>
      </c>
      <c r="FZ132" s="63" t="e">
        <f aca="false">IF((8-FZ131)&lt;FZ98,(8-FZ131),FZ98)</f>
        <v>#DIV/0!</v>
      </c>
      <c r="GA132" s="63" t="e">
        <f aca="false">IF((8-GA131)&lt;GA98,(8-GA131),GA98)</f>
        <v>#DIV/0!</v>
      </c>
      <c r="GB132" s="63" t="e">
        <f aca="false">IF((8-GB131)&lt;GB98,(8-GB131),GB98)</f>
        <v>#DIV/0!</v>
      </c>
      <c r="GC132" s="63" t="e">
        <f aca="false">IF((8-GC131)&lt;GC98,(8-GC131),GC98)</f>
        <v>#DIV/0!</v>
      </c>
      <c r="GD132" s="63" t="e">
        <f aca="false">IF((8-GD131)&lt;GD98,(8-GD131),GD98)</f>
        <v>#DIV/0!</v>
      </c>
      <c r="GE132" s="63" t="e">
        <f aca="false">IF((8-GE131)&lt;GE98,(8-GE131),GE98)</f>
        <v>#DIV/0!</v>
      </c>
      <c r="GF132" s="63" t="e">
        <f aca="false">IF((8-GF131)&lt;GF98,(8-GF131),GF98)</f>
        <v>#DIV/0!</v>
      </c>
      <c r="GG132" s="63" t="e">
        <f aca="false">IF((8-GG131)&lt;GG98,(8-GG131),GG98)</f>
        <v>#DIV/0!</v>
      </c>
      <c r="GH132" s="63" t="e">
        <f aca="false">IF((8-GH131)&lt;GH98,(8-GH131),GH98)</f>
        <v>#DIV/0!</v>
      </c>
      <c r="GI132" s="63" t="e">
        <f aca="false">IF((8-GI131)&lt;GI98,(8-GI131),GI98)</f>
        <v>#DIV/0!</v>
      </c>
      <c r="GJ132" s="63" t="e">
        <f aca="false">IF((8-GJ131)&lt;GJ98,(8-GJ131),GJ98)</f>
        <v>#DIV/0!</v>
      </c>
      <c r="GK132" s="63" t="e">
        <f aca="false">IF((8-GK131)&lt;GK98,(8-GK131),GK98)</f>
        <v>#DIV/0!</v>
      </c>
      <c r="GL132" s="63" t="e">
        <f aca="false">IF((8-GL131)&lt;GL98,(8-GL131),GL98)</f>
        <v>#DIV/0!</v>
      </c>
      <c r="GM132" s="63" t="e">
        <f aca="false">IF((8-GM131)&lt;GM98,(8-GM131),GM98)</f>
        <v>#DIV/0!</v>
      </c>
      <c r="GN132" s="63" t="e">
        <f aca="false">IF((8-GN131)&lt;GN98,(8-GN131),GN98)</f>
        <v>#DIV/0!</v>
      </c>
      <c r="GO132" s="63" t="e">
        <f aca="false">IF((8-GO131)&lt;GO98,(8-GO131),GO98)</f>
        <v>#DIV/0!</v>
      </c>
      <c r="GP132" s="63" t="e">
        <f aca="false">IF((8-GP131)&lt;GP98,(8-GP131),GP98)</f>
        <v>#DIV/0!</v>
      </c>
      <c r="GQ132" s="63" t="e">
        <f aca="false">IF((8-GQ131)&lt;GQ98,(8-GQ131),GQ98)</f>
        <v>#DIV/0!</v>
      </c>
      <c r="GR132" s="63" t="e">
        <f aca="false">IF((8-GR131)&lt;GR98,(8-GR131),GR98)</f>
        <v>#DIV/0!</v>
      </c>
      <c r="GS132" s="63" t="e">
        <f aca="false">IF((8-GS131)&lt;GS98,(8-GS131),GS98)</f>
        <v>#DIV/0!</v>
      </c>
      <c r="GT132" s="63" t="e">
        <f aca="false">IF((8-GT131)&lt;GT98,(8-GT131),GT98)</f>
        <v>#DIV/0!</v>
      </c>
      <c r="GU132" s="63" t="e">
        <f aca="false">IF((8-GU131)&lt;GU98,(8-GU131),GU98)</f>
        <v>#DIV/0!</v>
      </c>
      <c r="GV132" s="63" t="e">
        <f aca="false">IF((8-GV131)&lt;GV98,(8-GV131),GV98)</f>
        <v>#DIV/0!</v>
      </c>
      <c r="GW132" s="63" t="e">
        <f aca="false">IF((8-GW131)&lt;GW98,(8-GW131),GW98)</f>
        <v>#DIV/0!</v>
      </c>
      <c r="GX132" s="63" t="e">
        <f aca="false">IF((8-GX131)&lt;GX98,(8-GX131),GX98)</f>
        <v>#DIV/0!</v>
      </c>
      <c r="GY132" s="63" t="e">
        <f aca="false">IF((8-GY131)&lt;GY98,(8-GY131),GY98)</f>
        <v>#DIV/0!</v>
      </c>
      <c r="GZ132" s="63" t="e">
        <f aca="false">IF((8-GZ131)&lt;GZ98,(8-GZ131),GZ98)</f>
        <v>#DIV/0!</v>
      </c>
      <c r="HA132" s="63" t="e">
        <f aca="false">IF((8-HA131)&lt;HA98,(8-HA131),HA98)</f>
        <v>#DIV/0!</v>
      </c>
      <c r="HB132" s="63" t="e">
        <f aca="false">IF((8-HB131)&lt;HB98,(8-HB131),HB98)</f>
        <v>#DIV/0!</v>
      </c>
      <c r="HC132" s="63" t="e">
        <f aca="false">IF((8-HC131)&lt;HC98,(8-HC131),HC98)</f>
        <v>#DIV/0!</v>
      </c>
      <c r="HD132" s="63" t="e">
        <f aca="false">IF((8-HD131)&lt;HD98,(8-HD131),HD98)</f>
        <v>#DIV/0!</v>
      </c>
      <c r="HE132" s="63" t="e">
        <f aca="false">IF((8-HE131)&lt;HE98,(8-HE131),HE98)</f>
        <v>#DIV/0!</v>
      </c>
      <c r="HF132" s="63" t="e">
        <f aca="false">IF((8-HF131)&lt;HF98,(8-HF131),HF98)</f>
        <v>#DIV/0!</v>
      </c>
      <c r="HG132" s="63" t="e">
        <f aca="false">IF((8-HG131)&lt;HG98,(8-HG131),HG98)</f>
        <v>#DIV/0!</v>
      </c>
      <c r="HH132" s="63" t="e">
        <f aca="false">IF((8-HH131)&lt;HH98,(8-HH131),HH98)</f>
        <v>#DIV/0!</v>
      </c>
      <c r="HI132" s="63" t="e">
        <f aca="false">IF((8-HI131)&lt;HI98,(8-HI131),HI98)</f>
        <v>#DIV/0!</v>
      </c>
      <c r="HJ132" s="63" t="e">
        <f aca="false">IF((8-HJ131)&lt;HJ98,(8-HJ131),HJ98)</f>
        <v>#DIV/0!</v>
      </c>
      <c r="HK132" s="63" t="e">
        <f aca="false">IF((8-HK131)&lt;HK98,(8-HK131),HK98)</f>
        <v>#DIV/0!</v>
      </c>
      <c r="HL132" s="63" t="e">
        <f aca="false">IF((8-HL131)&lt;HL98,(8-HL131),HL98)</f>
        <v>#DIV/0!</v>
      </c>
      <c r="HM132" s="63" t="e">
        <f aca="false">IF((8-HM131)&lt;HM98,(8-HM131),HM98)</f>
        <v>#DIV/0!</v>
      </c>
      <c r="HN132" s="63" t="e">
        <f aca="false">IF((8-HN131)&lt;HN98,(8-HN131),HN98)</f>
        <v>#DIV/0!</v>
      </c>
      <c r="HO132" s="63" t="e">
        <f aca="false">IF((8-HO131)&lt;HO98,(8-HO131),HO98)</f>
        <v>#DIV/0!</v>
      </c>
      <c r="HP132" s="63" t="e">
        <f aca="false">IF((8-HP131)&lt;HP98,(8-HP131),HP98)</f>
        <v>#DIV/0!</v>
      </c>
      <c r="HQ132" s="63" t="e">
        <f aca="false">IF((8-HQ131)&lt;HQ98,(8-HQ131),HQ98)</f>
        <v>#DIV/0!</v>
      </c>
      <c r="HR132" s="63" t="e">
        <f aca="false">IF((8-HR131)&lt;HR98,(8-HR131),HR98)</f>
        <v>#DIV/0!</v>
      </c>
      <c r="HS132" s="63" t="e">
        <f aca="false">IF((8-HS131)&lt;HS98,(8-HS131),HS98)</f>
        <v>#DIV/0!</v>
      </c>
      <c r="HT132" s="63" t="e">
        <f aca="false">IF((8-HT131)&lt;HT98,(8-HT131),HT98)</f>
        <v>#DIV/0!</v>
      </c>
      <c r="HU132" s="63" t="e">
        <f aca="false">IF((8-HU131)&lt;HU98,(8-HU131),HU98)</f>
        <v>#DIV/0!</v>
      </c>
      <c r="HV132" s="63" t="e">
        <f aca="false">IF((8-HV131)&lt;HV98,(8-HV131),HV98)</f>
        <v>#DIV/0!</v>
      </c>
      <c r="HW132" s="63" t="e">
        <f aca="false">IF((8-HW131)&lt;HW98,(8-HW131),HW98)</f>
        <v>#DIV/0!</v>
      </c>
      <c r="HX132" s="63" t="e">
        <f aca="false">IF((8-HX131)&lt;HX98,(8-HX131),HX98)</f>
        <v>#DIV/0!</v>
      </c>
      <c r="HY132" s="63" t="e">
        <f aca="false">IF((8-HY131)&lt;HY98,(8-HY131),HY98)</f>
        <v>#DIV/0!</v>
      </c>
      <c r="HZ132" s="63" t="e">
        <f aca="false">IF((8-HZ131)&lt;HZ98,(8-HZ131),HZ98)</f>
        <v>#DIV/0!</v>
      </c>
      <c r="IA132" s="63" t="e">
        <f aca="false">IF((8-IA131)&lt;IA98,(8-IA131),IA98)</f>
        <v>#DIV/0!</v>
      </c>
      <c r="IB132" s="63" t="e">
        <f aca="false">IF((8-IB131)&lt;IB98,(8-IB131),IB98)</f>
        <v>#DIV/0!</v>
      </c>
      <c r="IC132" s="63" t="e">
        <f aca="false">IF((8-IC131)&lt;IC98,(8-IC131),IC98)</f>
        <v>#DIV/0!</v>
      </c>
      <c r="ID132" s="63" t="e">
        <f aca="false">IF((8-ID131)&lt;ID98,(8-ID131),ID98)</f>
        <v>#DIV/0!</v>
      </c>
      <c r="IE132" s="63" t="e">
        <f aca="false">IF((8-IE131)&lt;IE98,(8-IE131),IE98)</f>
        <v>#DIV/0!</v>
      </c>
      <c r="IF132" s="63" t="e">
        <f aca="false">IF((8-IF131)&lt;IF98,(8-IF131),IF98)</f>
        <v>#DIV/0!</v>
      </c>
      <c r="IG132" s="63" t="e">
        <f aca="false">IF((8-IG131)&lt;IG98,(8-IG131),IG98)</f>
        <v>#DIV/0!</v>
      </c>
      <c r="IH132" s="63" t="e">
        <f aca="false">IF((8-IH131)&lt;IH98,(8-IH131),IH98)</f>
        <v>#DIV/0!</v>
      </c>
      <c r="II132" s="63" t="e">
        <f aca="false">IF((8-II131)&lt;II98,(8-II131),II98)</f>
        <v>#DIV/0!</v>
      </c>
      <c r="IJ132" s="63" t="e">
        <f aca="false">IF((8-IJ131)&lt;IJ98,(8-IJ131),IJ98)</f>
        <v>#DIV/0!</v>
      </c>
      <c r="IK132" s="63" t="e">
        <f aca="false">IF((8-IK131)&lt;IK98,(8-IK131),IK98)</f>
        <v>#DIV/0!</v>
      </c>
      <c r="IL132" s="63" t="e">
        <f aca="false">IF((8-IL131)&lt;IL98,(8-IL131),IL98)</f>
        <v>#DIV/0!</v>
      </c>
      <c r="IM132" s="63" t="e">
        <f aca="false">IF((8-IM131)&lt;IM98,(8-IM131),IM98)</f>
        <v>#DIV/0!</v>
      </c>
      <c r="IN132" s="63" t="e">
        <f aca="false">IF((8-IN131)&lt;IN98,(8-IN131),IN98)</f>
        <v>#DIV/0!</v>
      </c>
      <c r="IO132" s="63" t="e">
        <f aca="false">IF((8-IO131)&lt;IO98,(8-IO131),IO98)</f>
        <v>#DIV/0!</v>
      </c>
      <c r="IP132" s="63" t="e">
        <f aca="false">IF((8-IP131)&lt;IP98,(8-IP131),IP98)</f>
        <v>#DIV/0!</v>
      </c>
      <c r="IQ132" s="63" t="e">
        <f aca="false">IF((8-IQ131)&lt;IQ98,(8-IQ131),IQ98)</f>
        <v>#DIV/0!</v>
      </c>
      <c r="IR132" s="63"/>
      <c r="IS132" s="63"/>
      <c r="IT132" s="63"/>
      <c r="IU132" s="63"/>
      <c r="IV132" s="63"/>
    </row>
    <row r="133" s="33" customFormat="true" ht="12.75" hidden="true" customHeight="false" outlineLevel="0" collapsed="false">
      <c r="A133" s="30" t="s">
        <v>84</v>
      </c>
      <c r="B133" s="4" t="n">
        <f aca="false">IF((8-B131-B132)&lt;B97,(8-B131-B132),B97)</f>
        <v>0</v>
      </c>
      <c r="C133" s="4" t="n">
        <f aca="false">IF((8-C131-C132)&lt;C97,(8-C131-C132),C97)</f>
        <v>0</v>
      </c>
      <c r="D133" s="4" t="n">
        <f aca="false">IF((8-D131-D132)&lt;D97,(8-D131-D132),D97)</f>
        <v>0</v>
      </c>
      <c r="E133" s="4" t="n">
        <f aca="false">IF((8-E131-E132)&lt;E97,(8-E131-E132),E97)</f>
        <v>0</v>
      </c>
      <c r="F133" s="4" t="n">
        <f aca="false">IF((8-F131-F132)&lt;F97,(8-F131-F132),F97)</f>
        <v>0</v>
      </c>
      <c r="G133" s="4" t="n">
        <f aca="false">IF((8-G131-G132)&lt;G97,(8-G131-G132),G97)</f>
        <v>0</v>
      </c>
      <c r="H133" s="4" t="n">
        <f aca="false">IF((8-H131-H132)&lt;H97,(8-H131-H132),H97)</f>
        <v>0.0166360970003634</v>
      </c>
      <c r="I133" s="4" t="n">
        <f aca="false">IF((8-I131-I132)&lt;I97,(8-I131-I132),I97)</f>
        <v>0.0181798086058096</v>
      </c>
      <c r="J133" s="4" t="n">
        <f aca="false">IF((8-J131-J132)&lt;J97,(8-J131-J132),J97)</f>
        <v>0</v>
      </c>
      <c r="K133" s="4" t="n">
        <f aca="false">IF((8-K131-K132)&lt;K97,(8-K131-K132),K97)</f>
        <v>0</v>
      </c>
      <c r="L133" s="4" t="n">
        <f aca="false">IF((8-L131-L132)&lt;L97,(8-L131-L132),L97)</f>
        <v>0</v>
      </c>
      <c r="M133" s="4" t="n">
        <f aca="false">IF((8-M131-M132)&lt;M97,(8-M131-M132),M97)</f>
        <v>0</v>
      </c>
      <c r="N133" s="4" t="n">
        <f aca="false">IF((8-N131-N132)&lt;N97,(8-N131-N132),N97)</f>
        <v>0</v>
      </c>
      <c r="O133" s="4" t="n">
        <f aca="false">IF((8-O131-O132)&lt;O97,(8-O131-O132),O97)</f>
        <v>0</v>
      </c>
      <c r="P133" s="4" t="n">
        <f aca="false">IF((8-P131-P132)&lt;P97,(8-P131-P132),P97)</f>
        <v>0</v>
      </c>
      <c r="Q133" s="4" t="n">
        <f aca="false">IF((8-Q131-Q132)&lt;Q97,(8-Q131-Q132),Q97)</f>
        <v>0</v>
      </c>
      <c r="R133" s="4" t="n">
        <f aca="false">IF((8-R131-R132)&lt;R97,(8-R131-R132),R97)</f>
        <v>0.195538245290014</v>
      </c>
      <c r="S133" s="4" t="n">
        <f aca="false">IF((8-S131-S132)&lt;S97,(8-S131-S132),S97)</f>
        <v>0</v>
      </c>
      <c r="T133" s="4" t="n">
        <f aca="false">IF((8-T131-T132)&lt;T97,(8-T131-T132),T97)</f>
        <v>0</v>
      </c>
      <c r="U133" s="4" t="n">
        <f aca="false">IF((8-U131-U132)&lt;U97,(8-U131-U132),U97)</f>
        <v>0</v>
      </c>
      <c r="V133" s="4" t="n">
        <f aca="false">IF((8-V131-V132)&lt;V97,(8-V131-V132),V97)</f>
        <v>0</v>
      </c>
      <c r="W133" s="4" t="n">
        <f aca="false">IF((8-W131-W132)&lt;W97,(8-W131-W132),W97)</f>
        <v>0</v>
      </c>
      <c r="X133" s="63" t="e">
        <f aca="false">IF((8-X131-X132)&lt;X97,(8-X131-X132),X97)</f>
        <v>#DIV/0!</v>
      </c>
      <c r="Y133" s="63" t="e">
        <f aca="false">IF((8-Y131-Y132)&lt;Y97,(8-Y131-Y132),Y97)</f>
        <v>#DIV/0!</v>
      </c>
      <c r="Z133" s="63" t="e">
        <f aca="false">IF((8-Z131-Z132)&lt;Z97,(8-Z131-Z132),Z97)</f>
        <v>#DIV/0!</v>
      </c>
      <c r="AA133" s="63" t="e">
        <f aca="false">IF((8-AA131-AA132)&lt;AA97,(8-AA131-AA132),AA97)</f>
        <v>#DIV/0!</v>
      </c>
      <c r="AB133" s="63" t="e">
        <f aca="false">IF((8-AB131-AB132)&lt;AB97,(8-AB131-AB132),AB97)</f>
        <v>#DIV/0!</v>
      </c>
      <c r="AC133" s="63" t="e">
        <f aca="false">IF((8-AC131-AC132)&lt;AC97,(8-AC131-AC132),AC97)</f>
        <v>#DIV/0!</v>
      </c>
      <c r="AD133" s="63" t="e">
        <f aca="false">IF((8-AD131-AD132)&lt;AD97,(8-AD131-AD132),AD97)</f>
        <v>#DIV/0!</v>
      </c>
      <c r="AE133" s="63" t="e">
        <f aca="false">IF((8-AE131-AE132)&lt;AE97,(8-AE131-AE132),AE97)</f>
        <v>#DIV/0!</v>
      </c>
      <c r="AF133" s="63" t="e">
        <f aca="false">IF((8-AF131-AF132)&lt;AF97,(8-AF131-AF132),AF97)</f>
        <v>#DIV/0!</v>
      </c>
      <c r="AG133" s="63" t="e">
        <f aca="false">IF((8-AG131-AG132)&lt;AG97,(8-AG131-AG132),AG97)</f>
        <v>#DIV/0!</v>
      </c>
      <c r="AH133" s="63" t="e">
        <f aca="false">IF((8-AH131-AH132)&lt;AH97,(8-AH131-AH132),AH97)</f>
        <v>#DIV/0!</v>
      </c>
      <c r="AI133" s="63" t="e">
        <f aca="false">IF((8-AI131-AI132)&lt;AI97,(8-AI131-AI132),AI97)</f>
        <v>#DIV/0!</v>
      </c>
      <c r="AJ133" s="63" t="e">
        <f aca="false">IF((8-AJ131-AJ132)&lt;AJ97,(8-AJ131-AJ132),AJ97)</f>
        <v>#DIV/0!</v>
      </c>
      <c r="AK133" s="63" t="e">
        <f aca="false">IF((8-AK131-AK132)&lt;AK97,(8-AK131-AK132),AK97)</f>
        <v>#DIV/0!</v>
      </c>
      <c r="AL133" s="63" t="e">
        <f aca="false">IF((8-AL131-AL132)&lt;AL97,(8-AL131-AL132),AL97)</f>
        <v>#DIV/0!</v>
      </c>
      <c r="AM133" s="63" t="e">
        <f aca="false">IF((8-AM131-AM132)&lt;AM97,(8-AM131-AM132),AM97)</f>
        <v>#DIV/0!</v>
      </c>
      <c r="AN133" s="63" t="e">
        <f aca="false">IF((8-AN131-AN132)&lt;AN97,(8-AN131-AN132),AN97)</f>
        <v>#DIV/0!</v>
      </c>
      <c r="AO133" s="63" t="e">
        <f aca="false">IF((8-AO131-AO132)&lt;AO97,(8-AO131-AO132),AO97)</f>
        <v>#DIV/0!</v>
      </c>
      <c r="AP133" s="63" t="e">
        <f aca="false">IF((8-AP131-AP132)&lt;AP97,(8-AP131-AP132),AP97)</f>
        <v>#DIV/0!</v>
      </c>
      <c r="AQ133" s="63" t="e">
        <f aca="false">IF((8-AQ131-AQ132)&lt;AQ97,(8-AQ131-AQ132),AQ97)</f>
        <v>#DIV/0!</v>
      </c>
      <c r="AR133" s="63" t="e">
        <f aca="false">IF((8-AR131-AR132)&lt;AR97,(8-AR131-AR132),AR97)</f>
        <v>#DIV/0!</v>
      </c>
      <c r="AS133" s="63" t="e">
        <f aca="false">IF((8-AS131-AS132)&lt;AS97,(8-AS131-AS132),AS97)</f>
        <v>#DIV/0!</v>
      </c>
      <c r="AT133" s="63" t="e">
        <f aca="false">IF((8-AT131-AT132)&lt;AT97,(8-AT131-AT132),AT97)</f>
        <v>#DIV/0!</v>
      </c>
      <c r="AU133" s="63" t="e">
        <f aca="false">IF((8-AU131-AU132)&lt;AU97,(8-AU131-AU132),AU97)</f>
        <v>#DIV/0!</v>
      </c>
      <c r="AV133" s="63" t="e">
        <f aca="false">IF((8-AV131-AV132)&lt;AV97,(8-AV131-AV132),AV97)</f>
        <v>#DIV/0!</v>
      </c>
      <c r="AW133" s="63" t="e">
        <f aca="false">IF((8-AW131-AW132)&lt;AW97,(8-AW131-AW132),AW97)</f>
        <v>#DIV/0!</v>
      </c>
      <c r="AX133" s="63" t="e">
        <f aca="false">IF((8-AX131-AX132)&lt;AX97,(8-AX131-AX132),AX97)</f>
        <v>#DIV/0!</v>
      </c>
      <c r="AY133" s="63" t="e">
        <f aca="false">IF((8-AY131-AY132)&lt;AY97,(8-AY131-AY132),AY97)</f>
        <v>#DIV/0!</v>
      </c>
      <c r="AZ133" s="63" t="e">
        <f aca="false">IF((8-AZ131-AZ132)&lt;AZ97,(8-AZ131-AZ132),AZ97)</f>
        <v>#DIV/0!</v>
      </c>
      <c r="BA133" s="63" t="e">
        <f aca="false">IF((8-BA131-BA132)&lt;BA97,(8-BA131-BA132),BA97)</f>
        <v>#DIV/0!</v>
      </c>
      <c r="BB133" s="63" t="e">
        <f aca="false">IF((8-BB131-BB132)&lt;BB97,(8-BB131-BB132),BB97)</f>
        <v>#DIV/0!</v>
      </c>
      <c r="BC133" s="63" t="e">
        <f aca="false">IF((8-BC131-BC132)&lt;BC97,(8-BC131-BC132),BC97)</f>
        <v>#DIV/0!</v>
      </c>
      <c r="BD133" s="63" t="e">
        <f aca="false">IF((8-BD131-BD132)&lt;BD97,(8-BD131-BD132),BD97)</f>
        <v>#DIV/0!</v>
      </c>
      <c r="BE133" s="63" t="e">
        <f aca="false">IF((8-BE131-BE132)&lt;BE97,(8-BE131-BE132),BE97)</f>
        <v>#DIV/0!</v>
      </c>
      <c r="BF133" s="63" t="e">
        <f aca="false">IF((8-BF131-BF132)&lt;BF97,(8-BF131-BF132),BF97)</f>
        <v>#DIV/0!</v>
      </c>
      <c r="BG133" s="63" t="e">
        <f aca="false">IF((8-BG131-BG132)&lt;BG97,(8-BG131-BG132),BG97)</f>
        <v>#DIV/0!</v>
      </c>
      <c r="BH133" s="63" t="e">
        <f aca="false">IF((8-BH131-BH132)&lt;BH97,(8-BH131-BH132),BH97)</f>
        <v>#DIV/0!</v>
      </c>
      <c r="BI133" s="63" t="e">
        <f aca="false">IF((8-BI131-BI132)&lt;BI97,(8-BI131-BI132),BI97)</f>
        <v>#DIV/0!</v>
      </c>
      <c r="BJ133" s="63" t="e">
        <f aca="false">IF((8-BJ131-BJ132)&lt;BJ97,(8-BJ131-BJ132),BJ97)</f>
        <v>#DIV/0!</v>
      </c>
      <c r="BK133" s="63" t="e">
        <f aca="false">IF((8-BK131-BK132)&lt;BK97,(8-BK131-BK132),BK97)</f>
        <v>#DIV/0!</v>
      </c>
      <c r="BL133" s="63" t="e">
        <f aca="false">IF((8-BL131-BL132)&lt;BL97,(8-BL131-BL132),BL97)</f>
        <v>#DIV/0!</v>
      </c>
      <c r="BM133" s="63" t="e">
        <f aca="false">IF((8-BM131-BM132)&lt;BM97,(8-BM131-BM132),BM97)</f>
        <v>#DIV/0!</v>
      </c>
      <c r="BN133" s="63" t="e">
        <f aca="false">IF((8-BN131-BN132)&lt;BN97,(8-BN131-BN132),BN97)</f>
        <v>#DIV/0!</v>
      </c>
      <c r="BO133" s="63" t="e">
        <f aca="false">IF((8-BO131-BO132)&lt;BO97,(8-BO131-BO132),BO97)</f>
        <v>#DIV/0!</v>
      </c>
      <c r="BP133" s="63" t="e">
        <f aca="false">IF((8-BP131-BP132)&lt;BP97,(8-BP131-BP132),BP97)</f>
        <v>#DIV/0!</v>
      </c>
      <c r="BQ133" s="63" t="e">
        <f aca="false">IF((8-BQ131-BQ132)&lt;BQ97,(8-BQ131-BQ132),BQ97)</f>
        <v>#DIV/0!</v>
      </c>
      <c r="BR133" s="63" t="e">
        <f aca="false">IF((8-BR131-BR132)&lt;BR97,(8-BR131-BR132),BR97)</f>
        <v>#DIV/0!</v>
      </c>
      <c r="BS133" s="63" t="e">
        <f aca="false">IF((8-BS131-BS132)&lt;BS97,(8-BS131-BS132),BS97)</f>
        <v>#DIV/0!</v>
      </c>
      <c r="BT133" s="63" t="e">
        <f aca="false">IF((8-BT131-BT132)&lt;BT97,(8-BT131-BT132),BT97)</f>
        <v>#DIV/0!</v>
      </c>
      <c r="BU133" s="63" t="e">
        <f aca="false">IF((8-BU131-BU132)&lt;BU97,(8-BU131-BU132),BU97)</f>
        <v>#DIV/0!</v>
      </c>
      <c r="BV133" s="63" t="e">
        <f aca="false">IF((8-BV131-BV132)&lt;BV97,(8-BV131-BV132),BV97)</f>
        <v>#DIV/0!</v>
      </c>
      <c r="BW133" s="63" t="e">
        <f aca="false">IF((8-BW131-BW132)&lt;BW97,(8-BW131-BW132),BW97)</f>
        <v>#DIV/0!</v>
      </c>
      <c r="BX133" s="63" t="e">
        <f aca="false">IF((8-BX131-BX132)&lt;BX97,(8-BX131-BX132),BX97)</f>
        <v>#DIV/0!</v>
      </c>
      <c r="BY133" s="63" t="e">
        <f aca="false">IF((8-BY131-BY132)&lt;BY97,(8-BY131-BY132),BY97)</f>
        <v>#DIV/0!</v>
      </c>
      <c r="BZ133" s="63" t="e">
        <f aca="false">IF((8-BZ131-BZ132)&lt;BZ97,(8-BZ131-BZ132),BZ97)</f>
        <v>#DIV/0!</v>
      </c>
      <c r="CA133" s="63" t="e">
        <f aca="false">IF((8-CA131-CA132)&lt;CA97,(8-CA131-CA132),CA97)</f>
        <v>#DIV/0!</v>
      </c>
      <c r="CB133" s="63" t="e">
        <f aca="false">IF((8-CB131-CB132)&lt;CB97,(8-CB131-CB132),CB97)</f>
        <v>#DIV/0!</v>
      </c>
      <c r="CC133" s="63" t="e">
        <f aca="false">IF((8-CC131-CC132)&lt;CC97,(8-CC131-CC132),CC97)</f>
        <v>#DIV/0!</v>
      </c>
      <c r="CD133" s="63" t="e">
        <f aca="false">IF((8-CD131-CD132)&lt;CD97,(8-CD131-CD132),CD97)</f>
        <v>#DIV/0!</v>
      </c>
      <c r="CE133" s="63" t="e">
        <f aca="false">IF((8-CE131-CE132)&lt;CE97,(8-CE131-CE132),CE97)</f>
        <v>#DIV/0!</v>
      </c>
      <c r="CF133" s="63" t="e">
        <f aca="false">IF((8-CF131-CF132)&lt;CF97,(8-CF131-CF132),CF97)</f>
        <v>#DIV/0!</v>
      </c>
      <c r="CG133" s="63" t="e">
        <f aca="false">IF((8-CG131-CG132)&lt;CG97,(8-CG131-CG132),CG97)</f>
        <v>#DIV/0!</v>
      </c>
      <c r="CH133" s="63" t="e">
        <f aca="false">IF((8-CH131-CH132)&lt;CH97,(8-CH131-CH132),CH97)</f>
        <v>#DIV/0!</v>
      </c>
      <c r="CI133" s="63" t="e">
        <f aca="false">IF((8-CI131-CI132)&lt;CI97,(8-CI131-CI132),CI97)</f>
        <v>#DIV/0!</v>
      </c>
      <c r="CJ133" s="63" t="e">
        <f aca="false">IF((8-CJ131-CJ132)&lt;CJ97,(8-CJ131-CJ132),CJ97)</f>
        <v>#DIV/0!</v>
      </c>
      <c r="CK133" s="63" t="e">
        <f aca="false">IF((8-CK131-CK132)&lt;CK97,(8-CK131-CK132),CK97)</f>
        <v>#DIV/0!</v>
      </c>
      <c r="CL133" s="63" t="e">
        <f aca="false">IF((8-CL131-CL132)&lt;CL97,(8-CL131-CL132),CL97)</f>
        <v>#DIV/0!</v>
      </c>
      <c r="CM133" s="63" t="e">
        <f aca="false">IF((8-CM131-CM132)&lt;CM97,(8-CM131-CM132),CM97)</f>
        <v>#DIV/0!</v>
      </c>
      <c r="CN133" s="63" t="e">
        <f aca="false">IF((8-CN131-CN132)&lt;CN97,(8-CN131-CN132),CN97)</f>
        <v>#DIV/0!</v>
      </c>
      <c r="CO133" s="63" t="e">
        <f aca="false">IF((8-CO131-CO132)&lt;CO97,(8-CO131-CO132),CO97)</f>
        <v>#DIV/0!</v>
      </c>
      <c r="CP133" s="63" t="e">
        <f aca="false">IF((8-CP131-CP132)&lt;CP97,(8-CP131-CP132),CP97)</f>
        <v>#DIV/0!</v>
      </c>
      <c r="CQ133" s="63" t="e">
        <f aca="false">IF((8-CQ131-CQ132)&lt;CQ97,(8-CQ131-CQ132),CQ97)</f>
        <v>#DIV/0!</v>
      </c>
      <c r="CR133" s="63" t="e">
        <f aca="false">IF((8-CR131-CR132)&lt;CR97,(8-CR131-CR132),CR97)</f>
        <v>#DIV/0!</v>
      </c>
      <c r="CS133" s="63" t="e">
        <f aca="false">IF((8-CS131-CS132)&lt;CS97,(8-CS131-CS132),CS97)</f>
        <v>#DIV/0!</v>
      </c>
      <c r="CT133" s="63" t="e">
        <f aca="false">IF((8-CT131-CT132)&lt;CT97,(8-CT131-CT132),CT97)</f>
        <v>#DIV/0!</v>
      </c>
      <c r="CU133" s="63" t="e">
        <f aca="false">IF((8-CU131-CU132)&lt;CU97,(8-CU131-CU132),CU97)</f>
        <v>#DIV/0!</v>
      </c>
      <c r="CV133" s="63" t="e">
        <f aca="false">IF((8-CV131-CV132)&lt;CV97,(8-CV131-CV132),CV97)</f>
        <v>#DIV/0!</v>
      </c>
      <c r="CW133" s="63" t="e">
        <f aca="false">IF((8-CW131-CW132)&lt;CW97,(8-CW131-CW132),CW97)</f>
        <v>#DIV/0!</v>
      </c>
      <c r="CX133" s="63" t="e">
        <f aca="false">IF((8-CX131-CX132)&lt;CX97,(8-CX131-CX132),CX97)</f>
        <v>#DIV/0!</v>
      </c>
      <c r="CY133" s="63" t="e">
        <f aca="false">IF((8-CY131-CY132)&lt;CY97,(8-CY131-CY132),CY97)</f>
        <v>#DIV/0!</v>
      </c>
      <c r="CZ133" s="63" t="e">
        <f aca="false">IF((8-CZ131-CZ132)&lt;CZ97,(8-CZ131-CZ132),CZ97)</f>
        <v>#DIV/0!</v>
      </c>
      <c r="DA133" s="63" t="e">
        <f aca="false">IF((8-DA131-DA132)&lt;DA97,(8-DA131-DA132),DA97)</f>
        <v>#DIV/0!</v>
      </c>
      <c r="DB133" s="63" t="e">
        <f aca="false">IF((8-DB131-DB132)&lt;DB97,(8-DB131-DB132),DB97)</f>
        <v>#DIV/0!</v>
      </c>
      <c r="DC133" s="63" t="e">
        <f aca="false">IF((8-DC131-DC132)&lt;DC97,(8-DC131-DC132),DC97)</f>
        <v>#DIV/0!</v>
      </c>
      <c r="DD133" s="63" t="e">
        <f aca="false">IF((8-DD131-DD132)&lt;DD97,(8-DD131-DD132),DD97)</f>
        <v>#DIV/0!</v>
      </c>
      <c r="DE133" s="63" t="e">
        <f aca="false">IF((8-DE131-DE132)&lt;DE97,(8-DE131-DE132),DE97)</f>
        <v>#DIV/0!</v>
      </c>
      <c r="DF133" s="63" t="e">
        <f aca="false">IF((8-DF131-DF132)&lt;DF97,(8-DF131-DF132),DF97)</f>
        <v>#DIV/0!</v>
      </c>
      <c r="DG133" s="63" t="e">
        <f aca="false">IF((8-DG131-DG132)&lt;DG97,(8-DG131-DG132),DG97)</f>
        <v>#DIV/0!</v>
      </c>
      <c r="DH133" s="63" t="e">
        <f aca="false">IF((8-DH131-DH132)&lt;DH97,(8-DH131-DH132),DH97)</f>
        <v>#DIV/0!</v>
      </c>
      <c r="DI133" s="63" t="e">
        <f aca="false">IF((8-DI131-DI132)&lt;DI97,(8-DI131-DI132),DI97)</f>
        <v>#DIV/0!</v>
      </c>
      <c r="DJ133" s="63" t="e">
        <f aca="false">IF((8-DJ131-DJ132)&lt;DJ97,(8-DJ131-DJ132),DJ97)</f>
        <v>#DIV/0!</v>
      </c>
      <c r="DK133" s="63" t="e">
        <f aca="false">IF((8-DK131-DK132)&lt;DK97,(8-DK131-DK132),DK97)</f>
        <v>#DIV/0!</v>
      </c>
      <c r="DL133" s="63" t="e">
        <f aca="false">IF((8-DL131-DL132)&lt;DL97,(8-DL131-DL132),DL97)</f>
        <v>#DIV/0!</v>
      </c>
      <c r="DM133" s="63" t="e">
        <f aca="false">IF((8-DM131-DM132)&lt;DM97,(8-DM131-DM132),DM97)</f>
        <v>#DIV/0!</v>
      </c>
      <c r="DN133" s="63" t="e">
        <f aca="false">IF((8-DN131-DN132)&lt;DN97,(8-DN131-DN132),DN97)</f>
        <v>#DIV/0!</v>
      </c>
      <c r="DO133" s="63" t="e">
        <f aca="false">IF((8-DO131-DO132)&lt;DO97,(8-DO131-DO132),DO97)</f>
        <v>#DIV/0!</v>
      </c>
      <c r="DP133" s="63" t="e">
        <f aca="false">IF((8-DP131-DP132)&lt;DP97,(8-DP131-DP132),DP97)</f>
        <v>#DIV/0!</v>
      </c>
      <c r="DQ133" s="63" t="e">
        <f aca="false">IF((8-DQ131-DQ132)&lt;DQ97,(8-DQ131-DQ132),DQ97)</f>
        <v>#DIV/0!</v>
      </c>
      <c r="DR133" s="63" t="e">
        <f aca="false">IF((8-DR131-DR132)&lt;DR97,(8-DR131-DR132),DR97)</f>
        <v>#DIV/0!</v>
      </c>
      <c r="DS133" s="63" t="e">
        <f aca="false">IF((8-DS131-DS132)&lt;DS97,(8-DS131-DS132),DS97)</f>
        <v>#DIV/0!</v>
      </c>
      <c r="DT133" s="63" t="e">
        <f aca="false">IF((8-DT131-DT132)&lt;DT97,(8-DT131-DT132),DT97)</f>
        <v>#DIV/0!</v>
      </c>
      <c r="DU133" s="63" t="e">
        <f aca="false">IF((8-DU131-DU132)&lt;DU97,(8-DU131-DU132),DU97)</f>
        <v>#DIV/0!</v>
      </c>
      <c r="DV133" s="63" t="e">
        <f aca="false">IF((8-DV131-DV132)&lt;DV97,(8-DV131-DV132),DV97)</f>
        <v>#DIV/0!</v>
      </c>
      <c r="DW133" s="63" t="e">
        <f aca="false">IF((8-DW131-DW132)&lt;DW97,(8-DW131-DW132),DW97)</f>
        <v>#DIV/0!</v>
      </c>
      <c r="DX133" s="63" t="e">
        <f aca="false">IF((8-DX131-DX132)&lt;DX97,(8-DX131-DX132),DX97)</f>
        <v>#DIV/0!</v>
      </c>
      <c r="DY133" s="63" t="e">
        <f aca="false">IF((8-DY131-DY132)&lt;DY97,(8-DY131-DY132),DY97)</f>
        <v>#DIV/0!</v>
      </c>
      <c r="DZ133" s="63" t="e">
        <f aca="false">IF((8-DZ131-DZ132)&lt;DZ97,(8-DZ131-DZ132),DZ97)</f>
        <v>#DIV/0!</v>
      </c>
      <c r="EA133" s="63" t="e">
        <f aca="false">IF((8-EA131-EA132)&lt;EA97,(8-EA131-EA132),EA97)</f>
        <v>#DIV/0!</v>
      </c>
      <c r="EB133" s="63" t="e">
        <f aca="false">IF((8-EB131-EB132)&lt;EB97,(8-EB131-EB132),EB97)</f>
        <v>#DIV/0!</v>
      </c>
      <c r="EC133" s="63" t="e">
        <f aca="false">IF((8-EC131-EC132)&lt;EC97,(8-EC131-EC132),EC97)</f>
        <v>#DIV/0!</v>
      </c>
      <c r="ED133" s="63" t="e">
        <f aca="false">IF((8-ED131-ED132)&lt;ED97,(8-ED131-ED132),ED97)</f>
        <v>#DIV/0!</v>
      </c>
      <c r="EE133" s="63" t="e">
        <f aca="false">IF((8-EE131-EE132)&lt;EE97,(8-EE131-EE132),EE97)</f>
        <v>#DIV/0!</v>
      </c>
      <c r="EF133" s="63" t="e">
        <f aca="false">IF((8-EF131-EF132)&lt;EF97,(8-EF131-EF132),EF97)</f>
        <v>#DIV/0!</v>
      </c>
      <c r="EG133" s="63" t="e">
        <f aca="false">IF((8-EG131-EG132)&lt;EG97,(8-EG131-EG132),EG97)</f>
        <v>#DIV/0!</v>
      </c>
      <c r="EH133" s="63" t="e">
        <f aca="false">IF((8-EH131-EH132)&lt;EH97,(8-EH131-EH132),EH97)</f>
        <v>#DIV/0!</v>
      </c>
      <c r="EI133" s="63" t="e">
        <f aca="false">IF((8-EI131-EI132)&lt;EI97,(8-EI131-EI132),EI97)</f>
        <v>#DIV/0!</v>
      </c>
      <c r="EJ133" s="63" t="e">
        <f aca="false">IF((8-EJ131-EJ132)&lt;EJ97,(8-EJ131-EJ132),EJ97)</f>
        <v>#DIV/0!</v>
      </c>
      <c r="EK133" s="63" t="e">
        <f aca="false">IF((8-EK131-EK132)&lt;EK97,(8-EK131-EK132),EK97)</f>
        <v>#DIV/0!</v>
      </c>
      <c r="EL133" s="63" t="e">
        <f aca="false">IF((8-EL131-EL132)&lt;EL97,(8-EL131-EL132),EL97)</f>
        <v>#DIV/0!</v>
      </c>
      <c r="EM133" s="63" t="e">
        <f aca="false">IF((8-EM131-EM132)&lt;EM97,(8-EM131-EM132),EM97)</f>
        <v>#DIV/0!</v>
      </c>
      <c r="EN133" s="63" t="e">
        <f aca="false">IF((8-EN131-EN132)&lt;EN97,(8-EN131-EN132),EN97)</f>
        <v>#DIV/0!</v>
      </c>
      <c r="EO133" s="63" t="e">
        <f aca="false">IF((8-EO131-EO132)&lt;EO97,(8-EO131-EO132),EO97)</f>
        <v>#DIV/0!</v>
      </c>
      <c r="EP133" s="63" t="e">
        <f aca="false">IF((8-EP131-EP132)&lt;EP97,(8-EP131-EP132),EP97)</f>
        <v>#DIV/0!</v>
      </c>
      <c r="EQ133" s="63" t="e">
        <f aca="false">IF((8-EQ131-EQ132)&lt;EQ97,(8-EQ131-EQ132),EQ97)</f>
        <v>#DIV/0!</v>
      </c>
      <c r="ER133" s="63" t="e">
        <f aca="false">IF((8-ER131-ER132)&lt;ER97,(8-ER131-ER132),ER97)</f>
        <v>#DIV/0!</v>
      </c>
      <c r="ES133" s="63" t="e">
        <f aca="false">IF((8-ES131-ES132)&lt;ES97,(8-ES131-ES132),ES97)</f>
        <v>#DIV/0!</v>
      </c>
      <c r="ET133" s="63" t="e">
        <f aca="false">IF((8-ET131-ET132)&lt;ET97,(8-ET131-ET132),ET97)</f>
        <v>#DIV/0!</v>
      </c>
      <c r="EU133" s="63" t="e">
        <f aca="false">IF((8-EU131-EU132)&lt;EU97,(8-EU131-EU132),EU97)</f>
        <v>#DIV/0!</v>
      </c>
      <c r="EV133" s="63" t="e">
        <f aca="false">IF((8-EV131-EV132)&lt;EV97,(8-EV131-EV132),EV97)</f>
        <v>#DIV/0!</v>
      </c>
      <c r="EW133" s="63" t="e">
        <f aca="false">IF((8-EW131-EW132)&lt;EW97,(8-EW131-EW132),EW97)</f>
        <v>#DIV/0!</v>
      </c>
      <c r="EX133" s="63" t="e">
        <f aca="false">IF((8-EX131-EX132)&lt;EX97,(8-EX131-EX132),EX97)</f>
        <v>#DIV/0!</v>
      </c>
      <c r="EY133" s="63" t="e">
        <f aca="false">IF((8-EY131-EY132)&lt;EY97,(8-EY131-EY132),EY97)</f>
        <v>#DIV/0!</v>
      </c>
      <c r="EZ133" s="63" t="e">
        <f aca="false">IF((8-EZ131-EZ132)&lt;EZ97,(8-EZ131-EZ132),EZ97)</f>
        <v>#DIV/0!</v>
      </c>
      <c r="FA133" s="63" t="e">
        <f aca="false">IF((8-FA131-FA132)&lt;FA97,(8-FA131-FA132),FA97)</f>
        <v>#DIV/0!</v>
      </c>
      <c r="FB133" s="63" t="e">
        <f aca="false">IF((8-FB131-FB132)&lt;FB97,(8-FB131-FB132),FB97)</f>
        <v>#DIV/0!</v>
      </c>
      <c r="FC133" s="63" t="e">
        <f aca="false">IF((8-FC131-FC132)&lt;FC97,(8-FC131-FC132),FC97)</f>
        <v>#DIV/0!</v>
      </c>
      <c r="FD133" s="63" t="e">
        <f aca="false">IF((8-FD131-FD132)&lt;FD97,(8-FD131-FD132),FD97)</f>
        <v>#DIV/0!</v>
      </c>
      <c r="FE133" s="63" t="e">
        <f aca="false">IF((8-FE131-FE132)&lt;FE97,(8-FE131-FE132),FE97)</f>
        <v>#DIV/0!</v>
      </c>
      <c r="FF133" s="63" t="e">
        <f aca="false">IF((8-FF131-FF132)&lt;FF97,(8-FF131-FF132),FF97)</f>
        <v>#DIV/0!</v>
      </c>
      <c r="FG133" s="63" t="e">
        <f aca="false">IF((8-FG131-FG132)&lt;FG97,(8-FG131-FG132),FG97)</f>
        <v>#DIV/0!</v>
      </c>
      <c r="FH133" s="63" t="e">
        <f aca="false">IF((8-FH131-FH132)&lt;FH97,(8-FH131-FH132),FH97)</f>
        <v>#DIV/0!</v>
      </c>
      <c r="FI133" s="63" t="e">
        <f aca="false">IF((8-FI131-FI132)&lt;FI97,(8-FI131-FI132),FI97)</f>
        <v>#DIV/0!</v>
      </c>
      <c r="FJ133" s="63" t="e">
        <f aca="false">IF((8-FJ131-FJ132)&lt;FJ97,(8-FJ131-FJ132),FJ97)</f>
        <v>#DIV/0!</v>
      </c>
      <c r="FK133" s="63" t="e">
        <f aca="false">IF((8-FK131-FK132)&lt;FK97,(8-FK131-FK132),FK97)</f>
        <v>#DIV/0!</v>
      </c>
      <c r="FL133" s="63" t="e">
        <f aca="false">IF((8-FL131-FL132)&lt;FL97,(8-FL131-FL132),FL97)</f>
        <v>#DIV/0!</v>
      </c>
      <c r="FM133" s="63" t="e">
        <f aca="false">IF((8-FM131-FM132)&lt;FM97,(8-FM131-FM132),FM97)</f>
        <v>#DIV/0!</v>
      </c>
      <c r="FN133" s="63" t="e">
        <f aca="false">IF((8-FN131-FN132)&lt;FN97,(8-FN131-FN132),FN97)</f>
        <v>#DIV/0!</v>
      </c>
      <c r="FO133" s="63" t="e">
        <f aca="false">IF((8-FO131-FO132)&lt;FO97,(8-FO131-FO132),FO97)</f>
        <v>#DIV/0!</v>
      </c>
      <c r="FP133" s="63" t="e">
        <f aca="false">IF((8-FP131-FP132)&lt;FP97,(8-FP131-FP132),FP97)</f>
        <v>#DIV/0!</v>
      </c>
      <c r="FQ133" s="63" t="e">
        <f aca="false">IF((8-FQ131-FQ132)&lt;FQ97,(8-FQ131-FQ132),FQ97)</f>
        <v>#DIV/0!</v>
      </c>
      <c r="FR133" s="63" t="e">
        <f aca="false">IF((8-FR131-FR132)&lt;FR97,(8-FR131-FR132),FR97)</f>
        <v>#DIV/0!</v>
      </c>
      <c r="FS133" s="63" t="e">
        <f aca="false">IF((8-FS131-FS132)&lt;FS97,(8-FS131-FS132),FS97)</f>
        <v>#DIV/0!</v>
      </c>
      <c r="FT133" s="63" t="e">
        <f aca="false">IF((8-FT131-FT132)&lt;FT97,(8-FT131-FT132),FT97)</f>
        <v>#DIV/0!</v>
      </c>
      <c r="FU133" s="63" t="e">
        <f aca="false">IF((8-FU131-FU132)&lt;FU97,(8-FU131-FU132),FU97)</f>
        <v>#DIV/0!</v>
      </c>
      <c r="FV133" s="63" t="e">
        <f aca="false">IF((8-FV131-FV132)&lt;FV97,(8-FV131-FV132),FV97)</f>
        <v>#DIV/0!</v>
      </c>
      <c r="FW133" s="63" t="e">
        <f aca="false">IF((8-FW131-FW132)&lt;FW97,(8-FW131-FW132),FW97)</f>
        <v>#DIV/0!</v>
      </c>
      <c r="FX133" s="63" t="e">
        <f aca="false">IF((8-FX131-FX132)&lt;FX97,(8-FX131-FX132),FX97)</f>
        <v>#DIV/0!</v>
      </c>
      <c r="FY133" s="63" t="e">
        <f aca="false">IF((8-FY131-FY132)&lt;FY97,(8-FY131-FY132),FY97)</f>
        <v>#DIV/0!</v>
      </c>
      <c r="FZ133" s="63" t="e">
        <f aca="false">IF((8-FZ131-FZ132)&lt;FZ97,(8-FZ131-FZ132),FZ97)</f>
        <v>#DIV/0!</v>
      </c>
      <c r="GA133" s="63" t="e">
        <f aca="false">IF((8-GA131-GA132)&lt;GA97,(8-GA131-GA132),GA97)</f>
        <v>#DIV/0!</v>
      </c>
      <c r="GB133" s="63" t="e">
        <f aca="false">IF((8-GB131-GB132)&lt;GB97,(8-GB131-GB132),GB97)</f>
        <v>#DIV/0!</v>
      </c>
      <c r="GC133" s="63" t="e">
        <f aca="false">IF((8-GC131-GC132)&lt;GC97,(8-GC131-GC132),GC97)</f>
        <v>#DIV/0!</v>
      </c>
      <c r="GD133" s="63" t="e">
        <f aca="false">IF((8-GD131-GD132)&lt;GD97,(8-GD131-GD132),GD97)</f>
        <v>#DIV/0!</v>
      </c>
      <c r="GE133" s="63" t="e">
        <f aca="false">IF((8-GE131-GE132)&lt;GE97,(8-GE131-GE132),GE97)</f>
        <v>#DIV/0!</v>
      </c>
      <c r="GF133" s="63" t="e">
        <f aca="false">IF((8-GF131-GF132)&lt;GF97,(8-GF131-GF132),GF97)</f>
        <v>#DIV/0!</v>
      </c>
      <c r="GG133" s="63" t="e">
        <f aca="false">IF((8-GG131-GG132)&lt;GG97,(8-GG131-GG132),GG97)</f>
        <v>#DIV/0!</v>
      </c>
      <c r="GH133" s="63" t="e">
        <f aca="false">IF((8-GH131-GH132)&lt;GH97,(8-GH131-GH132),GH97)</f>
        <v>#DIV/0!</v>
      </c>
      <c r="GI133" s="63" t="e">
        <f aca="false">IF((8-GI131-GI132)&lt;GI97,(8-GI131-GI132),GI97)</f>
        <v>#DIV/0!</v>
      </c>
      <c r="GJ133" s="63" t="e">
        <f aca="false">IF((8-GJ131-GJ132)&lt;GJ97,(8-GJ131-GJ132),GJ97)</f>
        <v>#DIV/0!</v>
      </c>
      <c r="GK133" s="63" t="e">
        <f aca="false">IF((8-GK131-GK132)&lt;GK97,(8-GK131-GK132),GK97)</f>
        <v>#DIV/0!</v>
      </c>
      <c r="GL133" s="63" t="e">
        <f aca="false">IF((8-GL131-GL132)&lt;GL97,(8-GL131-GL132),GL97)</f>
        <v>#DIV/0!</v>
      </c>
      <c r="GM133" s="63" t="e">
        <f aca="false">IF((8-GM131-GM132)&lt;GM97,(8-GM131-GM132),GM97)</f>
        <v>#DIV/0!</v>
      </c>
      <c r="GN133" s="63" t="e">
        <f aca="false">IF((8-GN131-GN132)&lt;GN97,(8-GN131-GN132),GN97)</f>
        <v>#DIV/0!</v>
      </c>
      <c r="GO133" s="63" t="e">
        <f aca="false">IF((8-GO131-GO132)&lt;GO97,(8-GO131-GO132),GO97)</f>
        <v>#DIV/0!</v>
      </c>
      <c r="GP133" s="63" t="e">
        <f aca="false">IF((8-GP131-GP132)&lt;GP97,(8-GP131-GP132),GP97)</f>
        <v>#DIV/0!</v>
      </c>
      <c r="GQ133" s="63" t="e">
        <f aca="false">IF((8-GQ131-GQ132)&lt;GQ97,(8-GQ131-GQ132),GQ97)</f>
        <v>#DIV/0!</v>
      </c>
      <c r="GR133" s="63" t="e">
        <f aca="false">IF((8-GR131-GR132)&lt;GR97,(8-GR131-GR132),GR97)</f>
        <v>#DIV/0!</v>
      </c>
      <c r="GS133" s="63" t="e">
        <f aca="false">IF((8-GS131-GS132)&lt;GS97,(8-GS131-GS132),GS97)</f>
        <v>#DIV/0!</v>
      </c>
      <c r="GT133" s="63" t="e">
        <f aca="false">IF((8-GT131-GT132)&lt;GT97,(8-GT131-GT132),GT97)</f>
        <v>#DIV/0!</v>
      </c>
      <c r="GU133" s="63" t="e">
        <f aca="false">IF((8-GU131-GU132)&lt;GU97,(8-GU131-GU132),GU97)</f>
        <v>#DIV/0!</v>
      </c>
      <c r="GV133" s="63" t="e">
        <f aca="false">IF((8-GV131-GV132)&lt;GV97,(8-GV131-GV132),GV97)</f>
        <v>#DIV/0!</v>
      </c>
      <c r="GW133" s="63" t="e">
        <f aca="false">IF((8-GW131-GW132)&lt;GW97,(8-GW131-GW132),GW97)</f>
        <v>#DIV/0!</v>
      </c>
      <c r="GX133" s="63" t="e">
        <f aca="false">IF((8-GX131-GX132)&lt;GX97,(8-GX131-GX132),GX97)</f>
        <v>#DIV/0!</v>
      </c>
      <c r="GY133" s="63" t="e">
        <f aca="false">IF((8-GY131-GY132)&lt;GY97,(8-GY131-GY132),GY97)</f>
        <v>#DIV/0!</v>
      </c>
      <c r="GZ133" s="63" t="e">
        <f aca="false">IF((8-GZ131-GZ132)&lt;GZ97,(8-GZ131-GZ132),GZ97)</f>
        <v>#DIV/0!</v>
      </c>
      <c r="HA133" s="63" t="e">
        <f aca="false">IF((8-HA131-HA132)&lt;HA97,(8-HA131-HA132),HA97)</f>
        <v>#DIV/0!</v>
      </c>
      <c r="HB133" s="63" t="e">
        <f aca="false">IF((8-HB131-HB132)&lt;HB97,(8-HB131-HB132),HB97)</f>
        <v>#DIV/0!</v>
      </c>
      <c r="HC133" s="63" t="e">
        <f aca="false">IF((8-HC131-HC132)&lt;HC97,(8-HC131-HC132),HC97)</f>
        <v>#DIV/0!</v>
      </c>
      <c r="HD133" s="63" t="e">
        <f aca="false">IF((8-HD131-HD132)&lt;HD97,(8-HD131-HD132),HD97)</f>
        <v>#DIV/0!</v>
      </c>
      <c r="HE133" s="63" t="e">
        <f aca="false">IF((8-HE131-HE132)&lt;HE97,(8-HE131-HE132),HE97)</f>
        <v>#DIV/0!</v>
      </c>
      <c r="HF133" s="63" t="e">
        <f aca="false">IF((8-HF131-HF132)&lt;HF97,(8-HF131-HF132),HF97)</f>
        <v>#DIV/0!</v>
      </c>
      <c r="HG133" s="63" t="e">
        <f aca="false">IF((8-HG131-HG132)&lt;HG97,(8-HG131-HG132),HG97)</f>
        <v>#DIV/0!</v>
      </c>
      <c r="HH133" s="63" t="e">
        <f aca="false">IF((8-HH131-HH132)&lt;HH97,(8-HH131-HH132),HH97)</f>
        <v>#DIV/0!</v>
      </c>
      <c r="HI133" s="63" t="e">
        <f aca="false">IF((8-HI131-HI132)&lt;HI97,(8-HI131-HI132),HI97)</f>
        <v>#DIV/0!</v>
      </c>
      <c r="HJ133" s="63" t="e">
        <f aca="false">IF((8-HJ131-HJ132)&lt;HJ97,(8-HJ131-HJ132),HJ97)</f>
        <v>#DIV/0!</v>
      </c>
      <c r="HK133" s="63" t="e">
        <f aca="false">IF((8-HK131-HK132)&lt;HK97,(8-HK131-HK132),HK97)</f>
        <v>#DIV/0!</v>
      </c>
      <c r="HL133" s="63" t="e">
        <f aca="false">IF((8-HL131-HL132)&lt;HL97,(8-HL131-HL132),HL97)</f>
        <v>#DIV/0!</v>
      </c>
      <c r="HM133" s="63" t="e">
        <f aca="false">IF((8-HM131-HM132)&lt;HM97,(8-HM131-HM132),HM97)</f>
        <v>#DIV/0!</v>
      </c>
      <c r="HN133" s="63" t="e">
        <f aca="false">IF((8-HN131-HN132)&lt;HN97,(8-HN131-HN132),HN97)</f>
        <v>#DIV/0!</v>
      </c>
      <c r="HO133" s="63" t="e">
        <f aca="false">IF((8-HO131-HO132)&lt;HO97,(8-HO131-HO132),HO97)</f>
        <v>#DIV/0!</v>
      </c>
      <c r="HP133" s="63" t="e">
        <f aca="false">IF((8-HP131-HP132)&lt;HP97,(8-HP131-HP132),HP97)</f>
        <v>#DIV/0!</v>
      </c>
      <c r="HQ133" s="63" t="e">
        <f aca="false">IF((8-HQ131-HQ132)&lt;HQ97,(8-HQ131-HQ132),HQ97)</f>
        <v>#DIV/0!</v>
      </c>
      <c r="HR133" s="63" t="e">
        <f aca="false">IF((8-HR131-HR132)&lt;HR97,(8-HR131-HR132),HR97)</f>
        <v>#DIV/0!</v>
      </c>
      <c r="HS133" s="63" t="e">
        <f aca="false">IF((8-HS131-HS132)&lt;HS97,(8-HS131-HS132),HS97)</f>
        <v>#DIV/0!</v>
      </c>
      <c r="HT133" s="63" t="e">
        <f aca="false">IF((8-HT131-HT132)&lt;HT97,(8-HT131-HT132),HT97)</f>
        <v>#DIV/0!</v>
      </c>
      <c r="HU133" s="63" t="e">
        <f aca="false">IF((8-HU131-HU132)&lt;HU97,(8-HU131-HU132),HU97)</f>
        <v>#DIV/0!</v>
      </c>
      <c r="HV133" s="63" t="e">
        <f aca="false">IF((8-HV131-HV132)&lt;HV97,(8-HV131-HV132),HV97)</f>
        <v>#DIV/0!</v>
      </c>
      <c r="HW133" s="63" t="e">
        <f aca="false">IF((8-HW131-HW132)&lt;HW97,(8-HW131-HW132),HW97)</f>
        <v>#DIV/0!</v>
      </c>
      <c r="HX133" s="63" t="e">
        <f aca="false">IF((8-HX131-HX132)&lt;HX97,(8-HX131-HX132),HX97)</f>
        <v>#DIV/0!</v>
      </c>
      <c r="HY133" s="63" t="e">
        <f aca="false">IF((8-HY131-HY132)&lt;HY97,(8-HY131-HY132),HY97)</f>
        <v>#DIV/0!</v>
      </c>
      <c r="HZ133" s="63" t="e">
        <f aca="false">IF((8-HZ131-HZ132)&lt;HZ97,(8-HZ131-HZ132),HZ97)</f>
        <v>#DIV/0!</v>
      </c>
      <c r="IA133" s="63" t="e">
        <f aca="false">IF((8-IA131-IA132)&lt;IA97,(8-IA131-IA132),IA97)</f>
        <v>#DIV/0!</v>
      </c>
      <c r="IB133" s="63" t="e">
        <f aca="false">IF((8-IB131-IB132)&lt;IB97,(8-IB131-IB132),IB97)</f>
        <v>#DIV/0!</v>
      </c>
      <c r="IC133" s="63" t="e">
        <f aca="false">IF((8-IC131-IC132)&lt;IC97,(8-IC131-IC132),IC97)</f>
        <v>#DIV/0!</v>
      </c>
      <c r="ID133" s="63" t="e">
        <f aca="false">IF((8-ID131-ID132)&lt;ID97,(8-ID131-ID132),ID97)</f>
        <v>#DIV/0!</v>
      </c>
      <c r="IE133" s="63" t="e">
        <f aca="false">IF((8-IE131-IE132)&lt;IE97,(8-IE131-IE132),IE97)</f>
        <v>#DIV/0!</v>
      </c>
      <c r="IF133" s="63" t="e">
        <f aca="false">IF((8-IF131-IF132)&lt;IF97,(8-IF131-IF132),IF97)</f>
        <v>#DIV/0!</v>
      </c>
      <c r="IG133" s="63" t="e">
        <f aca="false">IF((8-IG131-IG132)&lt;IG97,(8-IG131-IG132),IG97)</f>
        <v>#DIV/0!</v>
      </c>
      <c r="IH133" s="63" t="e">
        <f aca="false">IF((8-IH131-IH132)&lt;IH97,(8-IH131-IH132),IH97)</f>
        <v>#DIV/0!</v>
      </c>
      <c r="II133" s="63" t="e">
        <f aca="false">IF((8-II131-II132)&lt;II97,(8-II131-II132),II97)</f>
        <v>#DIV/0!</v>
      </c>
      <c r="IJ133" s="63" t="e">
        <f aca="false">IF((8-IJ131-IJ132)&lt;IJ97,(8-IJ131-IJ132),IJ97)</f>
        <v>#DIV/0!</v>
      </c>
      <c r="IK133" s="63" t="e">
        <f aca="false">IF((8-IK131-IK132)&lt;IK97,(8-IK131-IK132),IK97)</f>
        <v>#DIV/0!</v>
      </c>
      <c r="IL133" s="63" t="e">
        <f aca="false">IF((8-IL131-IL132)&lt;IL97,(8-IL131-IL132),IL97)</f>
        <v>#DIV/0!</v>
      </c>
      <c r="IM133" s="63" t="e">
        <f aca="false">IF((8-IM131-IM132)&lt;IM97,(8-IM131-IM132),IM97)</f>
        <v>#DIV/0!</v>
      </c>
      <c r="IN133" s="63" t="e">
        <f aca="false">IF((8-IN131-IN132)&lt;IN97,(8-IN131-IN132),IN97)</f>
        <v>#DIV/0!</v>
      </c>
      <c r="IO133" s="63" t="e">
        <f aca="false">IF((8-IO131-IO132)&lt;IO97,(8-IO131-IO132),IO97)</f>
        <v>#DIV/0!</v>
      </c>
      <c r="IP133" s="63" t="e">
        <f aca="false">IF((8-IP131-IP132)&lt;IP97,(8-IP131-IP132),IP97)</f>
        <v>#DIV/0!</v>
      </c>
      <c r="IQ133" s="63" t="e">
        <f aca="false">IF((8-IQ131-IQ132)&lt;IQ97,(8-IQ131-IQ132),IQ97)</f>
        <v>#DIV/0!</v>
      </c>
      <c r="IR133" s="63"/>
      <c r="IS133" s="63"/>
      <c r="IT133" s="63"/>
      <c r="IU133" s="63"/>
      <c r="IV133" s="63"/>
    </row>
    <row r="134" s="33" customFormat="true" ht="12.75" hidden="true" customHeight="false" outlineLevel="0" collapsed="false">
      <c r="A134" s="30" t="s">
        <v>117</v>
      </c>
      <c r="B134" s="4" t="n">
        <f aca="false">SUM(B131:B133)</f>
        <v>8</v>
      </c>
      <c r="C134" s="4" t="n">
        <f aca="false">SUM(C131:C133)</f>
        <v>8</v>
      </c>
      <c r="D134" s="4" t="n">
        <f aca="false">SUM(D131:D133)</f>
        <v>8</v>
      </c>
      <c r="E134" s="4" t="n">
        <f aca="false">SUM(E131:E133)</f>
        <v>8</v>
      </c>
      <c r="F134" s="4" t="n">
        <f aca="false">SUM(F131:F133)</f>
        <v>8</v>
      </c>
      <c r="G134" s="4" t="n">
        <f aca="false">SUM(G131:G133)</f>
        <v>8</v>
      </c>
      <c r="H134" s="4" t="n">
        <f aca="false">SUM(H131:H133)</f>
        <v>8</v>
      </c>
      <c r="I134" s="4" t="n">
        <f aca="false">SUM(I131:I133)</f>
        <v>8</v>
      </c>
      <c r="J134" s="4" t="n">
        <f aca="false">SUM(J131:J133)</f>
        <v>8</v>
      </c>
      <c r="K134" s="4" t="n">
        <f aca="false">SUM(K131:K133)</f>
        <v>8</v>
      </c>
      <c r="L134" s="4" t="n">
        <f aca="false">SUM(L131:L133)</f>
        <v>8</v>
      </c>
      <c r="M134" s="4" t="n">
        <f aca="false">SUM(M131:M133)</f>
        <v>8</v>
      </c>
      <c r="N134" s="4" t="n">
        <f aca="false">SUM(N131:N133)</f>
        <v>8</v>
      </c>
      <c r="O134" s="4" t="n">
        <f aca="false">SUM(O131:O133)</f>
        <v>8</v>
      </c>
      <c r="P134" s="4" t="n">
        <f aca="false">SUM(P131:P133)</f>
        <v>8</v>
      </c>
      <c r="Q134" s="4" t="n">
        <f aca="false">SUM(Q131:Q133)</f>
        <v>8</v>
      </c>
      <c r="R134" s="4" t="n">
        <f aca="false">SUM(R131:R133)</f>
        <v>8</v>
      </c>
      <c r="S134" s="4" t="n">
        <f aca="false">SUM(S131:S133)</f>
        <v>8</v>
      </c>
      <c r="T134" s="4" t="n">
        <f aca="false">SUM(T131:T133)</f>
        <v>8</v>
      </c>
      <c r="U134" s="4" t="n">
        <f aca="false">SUM(U131:U133)</f>
        <v>8</v>
      </c>
      <c r="V134" s="4" t="n">
        <f aca="false">SUM(V131:V133)</f>
        <v>8</v>
      </c>
      <c r="W134" s="4" t="n">
        <f aca="false">SUM(W131:W133)</f>
        <v>8</v>
      </c>
      <c r="X134" s="63" t="e">
        <f aca="false">SUM(X131:X133)</f>
        <v>#DIV/0!</v>
      </c>
      <c r="Y134" s="63" t="e">
        <f aca="false">SUM(Y131:Y133)</f>
        <v>#DIV/0!</v>
      </c>
      <c r="Z134" s="63" t="e">
        <f aca="false">SUM(Z131:Z133)</f>
        <v>#DIV/0!</v>
      </c>
      <c r="AA134" s="63" t="e">
        <f aca="false">SUM(AA131:AA133)</f>
        <v>#DIV/0!</v>
      </c>
      <c r="AB134" s="63" t="e">
        <f aca="false">SUM(AB131:AB133)</f>
        <v>#DIV/0!</v>
      </c>
      <c r="AC134" s="63" t="e">
        <f aca="false">SUM(AC131:AC133)</f>
        <v>#DIV/0!</v>
      </c>
      <c r="AD134" s="63" t="e">
        <f aca="false">SUM(AD131:AD133)</f>
        <v>#DIV/0!</v>
      </c>
      <c r="AE134" s="63" t="e">
        <f aca="false">SUM(AE131:AE133)</f>
        <v>#DIV/0!</v>
      </c>
      <c r="AF134" s="63" t="e">
        <f aca="false">SUM(AF131:AF133)</f>
        <v>#DIV/0!</v>
      </c>
      <c r="AG134" s="63" t="e">
        <f aca="false">SUM(AG131:AG133)</f>
        <v>#DIV/0!</v>
      </c>
      <c r="AH134" s="63" t="e">
        <f aca="false">SUM(AH131:AH133)</f>
        <v>#DIV/0!</v>
      </c>
      <c r="AI134" s="63" t="e">
        <f aca="false">SUM(AI131:AI133)</f>
        <v>#DIV/0!</v>
      </c>
      <c r="AJ134" s="63" t="e">
        <f aca="false">SUM(AJ131:AJ133)</f>
        <v>#DIV/0!</v>
      </c>
      <c r="AK134" s="63" t="e">
        <f aca="false">SUM(AK131:AK133)</f>
        <v>#DIV/0!</v>
      </c>
      <c r="AL134" s="63" t="e">
        <f aca="false">SUM(AL131:AL133)</f>
        <v>#DIV/0!</v>
      </c>
      <c r="AM134" s="63" t="e">
        <f aca="false">SUM(AM131:AM133)</f>
        <v>#DIV/0!</v>
      </c>
      <c r="AN134" s="63" t="e">
        <f aca="false">SUM(AN131:AN133)</f>
        <v>#DIV/0!</v>
      </c>
      <c r="AO134" s="63" t="e">
        <f aca="false">SUM(AO131:AO133)</f>
        <v>#DIV/0!</v>
      </c>
      <c r="AP134" s="63" t="e">
        <f aca="false">SUM(AP131:AP133)</f>
        <v>#DIV/0!</v>
      </c>
      <c r="AQ134" s="63" t="e">
        <f aca="false">SUM(AQ131:AQ133)</f>
        <v>#DIV/0!</v>
      </c>
      <c r="AR134" s="63" t="e">
        <f aca="false">SUM(AR131:AR133)</f>
        <v>#DIV/0!</v>
      </c>
      <c r="AS134" s="63" t="e">
        <f aca="false">SUM(AS131:AS133)</f>
        <v>#DIV/0!</v>
      </c>
      <c r="AT134" s="63" t="e">
        <f aca="false">SUM(AT131:AT133)</f>
        <v>#DIV/0!</v>
      </c>
      <c r="AU134" s="63" t="e">
        <f aca="false">SUM(AU131:AU133)</f>
        <v>#DIV/0!</v>
      </c>
      <c r="AV134" s="63" t="e">
        <f aca="false">SUM(AV131:AV133)</f>
        <v>#DIV/0!</v>
      </c>
      <c r="AW134" s="63" t="e">
        <f aca="false">SUM(AW131:AW133)</f>
        <v>#DIV/0!</v>
      </c>
      <c r="AX134" s="63" t="e">
        <f aca="false">SUM(AX131:AX133)</f>
        <v>#DIV/0!</v>
      </c>
      <c r="AY134" s="63" t="e">
        <f aca="false">SUM(AY131:AY133)</f>
        <v>#DIV/0!</v>
      </c>
      <c r="AZ134" s="63" t="e">
        <f aca="false">SUM(AZ131:AZ133)</f>
        <v>#DIV/0!</v>
      </c>
      <c r="BA134" s="63" t="e">
        <f aca="false">SUM(BA131:BA133)</f>
        <v>#DIV/0!</v>
      </c>
      <c r="BB134" s="63" t="e">
        <f aca="false">SUM(BB131:BB133)</f>
        <v>#DIV/0!</v>
      </c>
      <c r="BC134" s="63" t="e">
        <f aca="false">SUM(BC131:BC133)</f>
        <v>#DIV/0!</v>
      </c>
      <c r="BD134" s="63" t="e">
        <f aca="false">SUM(BD131:BD133)</f>
        <v>#DIV/0!</v>
      </c>
      <c r="BE134" s="63" t="e">
        <f aca="false">SUM(BE131:BE133)</f>
        <v>#DIV/0!</v>
      </c>
      <c r="BF134" s="63" t="e">
        <f aca="false">SUM(BF131:BF133)</f>
        <v>#DIV/0!</v>
      </c>
      <c r="BG134" s="63" t="e">
        <f aca="false">SUM(BG131:BG133)</f>
        <v>#DIV/0!</v>
      </c>
      <c r="BH134" s="63" t="e">
        <f aca="false">SUM(BH131:BH133)</f>
        <v>#DIV/0!</v>
      </c>
      <c r="BI134" s="63" t="e">
        <f aca="false">SUM(BI131:BI133)</f>
        <v>#DIV/0!</v>
      </c>
      <c r="BJ134" s="63" t="e">
        <f aca="false">SUM(BJ131:BJ133)</f>
        <v>#DIV/0!</v>
      </c>
      <c r="BK134" s="63" t="e">
        <f aca="false">SUM(BK131:BK133)</f>
        <v>#DIV/0!</v>
      </c>
      <c r="BL134" s="63" t="e">
        <f aca="false">SUM(BL131:BL133)</f>
        <v>#DIV/0!</v>
      </c>
      <c r="BM134" s="63" t="e">
        <f aca="false">SUM(BM131:BM133)</f>
        <v>#DIV/0!</v>
      </c>
      <c r="BN134" s="63" t="e">
        <f aca="false">SUM(BN131:BN133)</f>
        <v>#DIV/0!</v>
      </c>
      <c r="BO134" s="63" t="e">
        <f aca="false">SUM(BO131:BO133)</f>
        <v>#DIV/0!</v>
      </c>
      <c r="BP134" s="63" t="e">
        <f aca="false">SUM(BP131:BP133)</f>
        <v>#DIV/0!</v>
      </c>
      <c r="BQ134" s="63" t="e">
        <f aca="false">SUM(BQ131:BQ133)</f>
        <v>#DIV/0!</v>
      </c>
      <c r="BR134" s="63" t="e">
        <f aca="false">SUM(BR131:BR133)</f>
        <v>#DIV/0!</v>
      </c>
      <c r="BS134" s="63" t="e">
        <f aca="false">SUM(BS131:BS133)</f>
        <v>#DIV/0!</v>
      </c>
      <c r="BT134" s="63" t="e">
        <f aca="false">SUM(BT131:BT133)</f>
        <v>#DIV/0!</v>
      </c>
      <c r="BU134" s="63" t="e">
        <f aca="false">SUM(BU131:BU133)</f>
        <v>#DIV/0!</v>
      </c>
      <c r="BV134" s="63" t="e">
        <f aca="false">SUM(BV131:BV133)</f>
        <v>#DIV/0!</v>
      </c>
      <c r="BW134" s="63" t="e">
        <f aca="false">SUM(BW131:BW133)</f>
        <v>#DIV/0!</v>
      </c>
      <c r="BX134" s="63" t="e">
        <f aca="false">SUM(BX131:BX133)</f>
        <v>#DIV/0!</v>
      </c>
      <c r="BY134" s="63" t="e">
        <f aca="false">SUM(BY131:BY133)</f>
        <v>#DIV/0!</v>
      </c>
      <c r="BZ134" s="63" t="e">
        <f aca="false">SUM(BZ131:BZ133)</f>
        <v>#DIV/0!</v>
      </c>
      <c r="CA134" s="63" t="e">
        <f aca="false">SUM(CA131:CA133)</f>
        <v>#DIV/0!</v>
      </c>
      <c r="CB134" s="63" t="e">
        <f aca="false">SUM(CB131:CB133)</f>
        <v>#DIV/0!</v>
      </c>
      <c r="CC134" s="63" t="e">
        <f aca="false">SUM(CC131:CC133)</f>
        <v>#DIV/0!</v>
      </c>
      <c r="CD134" s="63" t="e">
        <f aca="false">SUM(CD131:CD133)</f>
        <v>#DIV/0!</v>
      </c>
      <c r="CE134" s="63" t="e">
        <f aca="false">SUM(CE131:CE133)</f>
        <v>#DIV/0!</v>
      </c>
      <c r="CF134" s="63" t="e">
        <f aca="false">SUM(CF131:CF133)</f>
        <v>#DIV/0!</v>
      </c>
      <c r="CG134" s="63" t="e">
        <f aca="false">SUM(CG131:CG133)</f>
        <v>#DIV/0!</v>
      </c>
      <c r="CH134" s="63" t="e">
        <f aca="false">SUM(CH131:CH133)</f>
        <v>#DIV/0!</v>
      </c>
      <c r="CI134" s="63" t="e">
        <f aca="false">SUM(CI131:CI133)</f>
        <v>#DIV/0!</v>
      </c>
      <c r="CJ134" s="63" t="e">
        <f aca="false">SUM(CJ131:CJ133)</f>
        <v>#DIV/0!</v>
      </c>
      <c r="CK134" s="63" t="e">
        <f aca="false">SUM(CK131:CK133)</f>
        <v>#DIV/0!</v>
      </c>
      <c r="CL134" s="63" t="e">
        <f aca="false">SUM(CL131:CL133)</f>
        <v>#DIV/0!</v>
      </c>
      <c r="CM134" s="63" t="e">
        <f aca="false">SUM(CM131:CM133)</f>
        <v>#DIV/0!</v>
      </c>
      <c r="CN134" s="63" t="e">
        <f aca="false">SUM(CN131:CN133)</f>
        <v>#DIV/0!</v>
      </c>
      <c r="CO134" s="63" t="e">
        <f aca="false">SUM(CO131:CO133)</f>
        <v>#DIV/0!</v>
      </c>
      <c r="CP134" s="63" t="e">
        <f aca="false">SUM(CP131:CP133)</f>
        <v>#DIV/0!</v>
      </c>
      <c r="CQ134" s="63" t="e">
        <f aca="false">SUM(CQ131:CQ133)</f>
        <v>#DIV/0!</v>
      </c>
      <c r="CR134" s="63" t="e">
        <f aca="false">SUM(CR131:CR133)</f>
        <v>#DIV/0!</v>
      </c>
      <c r="CS134" s="63" t="e">
        <f aca="false">SUM(CS131:CS133)</f>
        <v>#DIV/0!</v>
      </c>
      <c r="CT134" s="63" t="e">
        <f aca="false">SUM(CT131:CT133)</f>
        <v>#DIV/0!</v>
      </c>
      <c r="CU134" s="63" t="e">
        <f aca="false">SUM(CU131:CU133)</f>
        <v>#DIV/0!</v>
      </c>
      <c r="CV134" s="63" t="e">
        <f aca="false">SUM(CV131:CV133)</f>
        <v>#DIV/0!</v>
      </c>
      <c r="CW134" s="63" t="e">
        <f aca="false">SUM(CW131:CW133)</f>
        <v>#DIV/0!</v>
      </c>
      <c r="CX134" s="63" t="e">
        <f aca="false">SUM(CX131:CX133)</f>
        <v>#DIV/0!</v>
      </c>
      <c r="CY134" s="63" t="e">
        <f aca="false">SUM(CY131:CY133)</f>
        <v>#DIV/0!</v>
      </c>
      <c r="CZ134" s="63" t="e">
        <f aca="false">SUM(CZ131:CZ133)</f>
        <v>#DIV/0!</v>
      </c>
      <c r="DA134" s="63" t="e">
        <f aca="false">SUM(DA131:DA133)</f>
        <v>#DIV/0!</v>
      </c>
      <c r="DB134" s="63" t="e">
        <f aca="false">SUM(DB131:DB133)</f>
        <v>#DIV/0!</v>
      </c>
      <c r="DC134" s="63" t="e">
        <f aca="false">SUM(DC131:DC133)</f>
        <v>#DIV/0!</v>
      </c>
      <c r="DD134" s="63" t="e">
        <f aca="false">SUM(DD131:DD133)</f>
        <v>#DIV/0!</v>
      </c>
      <c r="DE134" s="63" t="e">
        <f aca="false">SUM(DE131:DE133)</f>
        <v>#DIV/0!</v>
      </c>
      <c r="DF134" s="63" t="e">
        <f aca="false">SUM(DF131:DF133)</f>
        <v>#DIV/0!</v>
      </c>
      <c r="DG134" s="63" t="e">
        <f aca="false">SUM(DG131:DG133)</f>
        <v>#DIV/0!</v>
      </c>
      <c r="DH134" s="63" t="e">
        <f aca="false">SUM(DH131:DH133)</f>
        <v>#DIV/0!</v>
      </c>
      <c r="DI134" s="63" t="e">
        <f aca="false">SUM(DI131:DI133)</f>
        <v>#DIV/0!</v>
      </c>
      <c r="DJ134" s="63" t="e">
        <f aca="false">SUM(DJ131:DJ133)</f>
        <v>#DIV/0!</v>
      </c>
      <c r="DK134" s="63" t="e">
        <f aca="false">SUM(DK131:DK133)</f>
        <v>#DIV/0!</v>
      </c>
      <c r="DL134" s="63" t="e">
        <f aca="false">SUM(DL131:DL133)</f>
        <v>#DIV/0!</v>
      </c>
      <c r="DM134" s="63" t="e">
        <f aca="false">SUM(DM131:DM133)</f>
        <v>#DIV/0!</v>
      </c>
      <c r="DN134" s="63" t="e">
        <f aca="false">SUM(DN131:DN133)</f>
        <v>#DIV/0!</v>
      </c>
      <c r="DO134" s="63" t="e">
        <f aca="false">SUM(DO131:DO133)</f>
        <v>#DIV/0!</v>
      </c>
      <c r="DP134" s="63" t="e">
        <f aca="false">SUM(DP131:DP133)</f>
        <v>#DIV/0!</v>
      </c>
      <c r="DQ134" s="63" t="e">
        <f aca="false">SUM(DQ131:DQ133)</f>
        <v>#DIV/0!</v>
      </c>
      <c r="DR134" s="63" t="e">
        <f aca="false">SUM(DR131:DR133)</f>
        <v>#DIV/0!</v>
      </c>
      <c r="DS134" s="63" t="e">
        <f aca="false">SUM(DS131:DS133)</f>
        <v>#DIV/0!</v>
      </c>
      <c r="DT134" s="63" t="e">
        <f aca="false">SUM(DT131:DT133)</f>
        <v>#DIV/0!</v>
      </c>
      <c r="DU134" s="63" t="e">
        <f aca="false">SUM(DU131:DU133)</f>
        <v>#DIV/0!</v>
      </c>
      <c r="DV134" s="63" t="e">
        <f aca="false">SUM(DV131:DV133)</f>
        <v>#DIV/0!</v>
      </c>
      <c r="DW134" s="63" t="e">
        <f aca="false">SUM(DW131:DW133)</f>
        <v>#DIV/0!</v>
      </c>
      <c r="DX134" s="63" t="e">
        <f aca="false">SUM(DX131:DX133)</f>
        <v>#DIV/0!</v>
      </c>
      <c r="DY134" s="63" t="e">
        <f aca="false">SUM(DY131:DY133)</f>
        <v>#DIV/0!</v>
      </c>
      <c r="DZ134" s="63" t="e">
        <f aca="false">SUM(DZ131:DZ133)</f>
        <v>#DIV/0!</v>
      </c>
      <c r="EA134" s="63" t="e">
        <f aca="false">SUM(EA131:EA133)</f>
        <v>#DIV/0!</v>
      </c>
      <c r="EB134" s="63" t="e">
        <f aca="false">SUM(EB131:EB133)</f>
        <v>#DIV/0!</v>
      </c>
      <c r="EC134" s="63" t="e">
        <f aca="false">SUM(EC131:EC133)</f>
        <v>#DIV/0!</v>
      </c>
      <c r="ED134" s="63" t="e">
        <f aca="false">SUM(ED131:ED133)</f>
        <v>#DIV/0!</v>
      </c>
      <c r="EE134" s="63" t="e">
        <f aca="false">SUM(EE131:EE133)</f>
        <v>#DIV/0!</v>
      </c>
      <c r="EF134" s="63" t="e">
        <f aca="false">SUM(EF131:EF133)</f>
        <v>#DIV/0!</v>
      </c>
      <c r="EG134" s="63" t="e">
        <f aca="false">SUM(EG131:EG133)</f>
        <v>#DIV/0!</v>
      </c>
      <c r="EH134" s="63" t="e">
        <f aca="false">SUM(EH131:EH133)</f>
        <v>#DIV/0!</v>
      </c>
      <c r="EI134" s="63" t="e">
        <f aca="false">SUM(EI131:EI133)</f>
        <v>#DIV/0!</v>
      </c>
      <c r="EJ134" s="63" t="e">
        <f aca="false">SUM(EJ131:EJ133)</f>
        <v>#DIV/0!</v>
      </c>
      <c r="EK134" s="63" t="e">
        <f aca="false">SUM(EK131:EK133)</f>
        <v>#DIV/0!</v>
      </c>
      <c r="EL134" s="63" t="e">
        <f aca="false">SUM(EL131:EL133)</f>
        <v>#DIV/0!</v>
      </c>
      <c r="EM134" s="63" t="e">
        <f aca="false">SUM(EM131:EM133)</f>
        <v>#DIV/0!</v>
      </c>
      <c r="EN134" s="63" t="e">
        <f aca="false">SUM(EN131:EN133)</f>
        <v>#DIV/0!</v>
      </c>
      <c r="EO134" s="63" t="e">
        <f aca="false">SUM(EO131:EO133)</f>
        <v>#DIV/0!</v>
      </c>
      <c r="EP134" s="63" t="e">
        <f aca="false">SUM(EP131:EP133)</f>
        <v>#DIV/0!</v>
      </c>
      <c r="EQ134" s="63" t="e">
        <f aca="false">SUM(EQ131:EQ133)</f>
        <v>#DIV/0!</v>
      </c>
      <c r="ER134" s="63" t="e">
        <f aca="false">SUM(ER131:ER133)</f>
        <v>#DIV/0!</v>
      </c>
      <c r="ES134" s="63" t="e">
        <f aca="false">SUM(ES131:ES133)</f>
        <v>#DIV/0!</v>
      </c>
      <c r="ET134" s="63" t="e">
        <f aca="false">SUM(ET131:ET133)</f>
        <v>#DIV/0!</v>
      </c>
      <c r="EU134" s="63" t="e">
        <f aca="false">SUM(EU131:EU133)</f>
        <v>#DIV/0!</v>
      </c>
      <c r="EV134" s="63" t="e">
        <f aca="false">SUM(EV131:EV133)</f>
        <v>#DIV/0!</v>
      </c>
      <c r="EW134" s="63" t="e">
        <f aca="false">SUM(EW131:EW133)</f>
        <v>#DIV/0!</v>
      </c>
      <c r="EX134" s="63" t="e">
        <f aca="false">SUM(EX131:EX133)</f>
        <v>#DIV/0!</v>
      </c>
      <c r="EY134" s="63" t="e">
        <f aca="false">SUM(EY131:EY133)</f>
        <v>#DIV/0!</v>
      </c>
      <c r="EZ134" s="63" t="e">
        <f aca="false">SUM(EZ131:EZ133)</f>
        <v>#DIV/0!</v>
      </c>
      <c r="FA134" s="63" t="e">
        <f aca="false">SUM(FA131:FA133)</f>
        <v>#DIV/0!</v>
      </c>
      <c r="FB134" s="63" t="e">
        <f aca="false">SUM(FB131:FB133)</f>
        <v>#DIV/0!</v>
      </c>
      <c r="FC134" s="63" t="e">
        <f aca="false">SUM(FC131:FC133)</f>
        <v>#DIV/0!</v>
      </c>
      <c r="FD134" s="63" t="e">
        <f aca="false">SUM(FD131:FD133)</f>
        <v>#DIV/0!</v>
      </c>
      <c r="FE134" s="63" t="e">
        <f aca="false">SUM(FE131:FE133)</f>
        <v>#DIV/0!</v>
      </c>
      <c r="FF134" s="63" t="e">
        <f aca="false">SUM(FF131:FF133)</f>
        <v>#DIV/0!</v>
      </c>
      <c r="FG134" s="63" t="e">
        <f aca="false">SUM(FG131:FG133)</f>
        <v>#DIV/0!</v>
      </c>
      <c r="FH134" s="63" t="e">
        <f aca="false">SUM(FH131:FH133)</f>
        <v>#DIV/0!</v>
      </c>
      <c r="FI134" s="63" t="e">
        <f aca="false">SUM(FI131:FI133)</f>
        <v>#DIV/0!</v>
      </c>
      <c r="FJ134" s="63" t="e">
        <f aca="false">SUM(FJ131:FJ133)</f>
        <v>#DIV/0!</v>
      </c>
      <c r="FK134" s="63" t="e">
        <f aca="false">SUM(FK131:FK133)</f>
        <v>#DIV/0!</v>
      </c>
      <c r="FL134" s="63" t="e">
        <f aca="false">SUM(FL131:FL133)</f>
        <v>#DIV/0!</v>
      </c>
      <c r="FM134" s="63" t="e">
        <f aca="false">SUM(FM131:FM133)</f>
        <v>#DIV/0!</v>
      </c>
      <c r="FN134" s="63" t="e">
        <f aca="false">SUM(FN131:FN133)</f>
        <v>#DIV/0!</v>
      </c>
      <c r="FO134" s="63" t="e">
        <f aca="false">SUM(FO131:FO133)</f>
        <v>#DIV/0!</v>
      </c>
      <c r="FP134" s="63" t="e">
        <f aca="false">SUM(FP131:FP133)</f>
        <v>#DIV/0!</v>
      </c>
      <c r="FQ134" s="63" t="e">
        <f aca="false">SUM(FQ131:FQ133)</f>
        <v>#DIV/0!</v>
      </c>
      <c r="FR134" s="63" t="e">
        <f aca="false">SUM(FR131:FR133)</f>
        <v>#DIV/0!</v>
      </c>
      <c r="FS134" s="63" t="e">
        <f aca="false">SUM(FS131:FS133)</f>
        <v>#DIV/0!</v>
      </c>
      <c r="FT134" s="63" t="e">
        <f aca="false">SUM(FT131:FT133)</f>
        <v>#DIV/0!</v>
      </c>
      <c r="FU134" s="63" t="e">
        <f aca="false">SUM(FU131:FU133)</f>
        <v>#DIV/0!</v>
      </c>
      <c r="FV134" s="63" t="e">
        <f aca="false">SUM(FV131:FV133)</f>
        <v>#DIV/0!</v>
      </c>
      <c r="FW134" s="63" t="e">
        <f aca="false">SUM(FW131:FW133)</f>
        <v>#DIV/0!</v>
      </c>
      <c r="FX134" s="63" t="e">
        <f aca="false">SUM(FX131:FX133)</f>
        <v>#DIV/0!</v>
      </c>
      <c r="FY134" s="63" t="e">
        <f aca="false">SUM(FY131:FY133)</f>
        <v>#DIV/0!</v>
      </c>
      <c r="FZ134" s="63" t="e">
        <f aca="false">SUM(FZ131:FZ133)</f>
        <v>#DIV/0!</v>
      </c>
      <c r="GA134" s="63" t="e">
        <f aca="false">SUM(GA131:GA133)</f>
        <v>#DIV/0!</v>
      </c>
      <c r="GB134" s="63" t="e">
        <f aca="false">SUM(GB131:GB133)</f>
        <v>#DIV/0!</v>
      </c>
      <c r="GC134" s="63" t="e">
        <f aca="false">SUM(GC131:GC133)</f>
        <v>#DIV/0!</v>
      </c>
      <c r="GD134" s="63" t="e">
        <f aca="false">SUM(GD131:GD133)</f>
        <v>#DIV/0!</v>
      </c>
      <c r="GE134" s="63" t="e">
        <f aca="false">SUM(GE131:GE133)</f>
        <v>#DIV/0!</v>
      </c>
      <c r="GF134" s="63" t="e">
        <f aca="false">SUM(GF131:GF133)</f>
        <v>#DIV/0!</v>
      </c>
      <c r="GG134" s="63" t="e">
        <f aca="false">SUM(GG131:GG133)</f>
        <v>#DIV/0!</v>
      </c>
      <c r="GH134" s="63" t="e">
        <f aca="false">SUM(GH131:GH133)</f>
        <v>#DIV/0!</v>
      </c>
      <c r="GI134" s="63" t="e">
        <f aca="false">SUM(GI131:GI133)</f>
        <v>#DIV/0!</v>
      </c>
      <c r="GJ134" s="63" t="e">
        <f aca="false">SUM(GJ131:GJ133)</f>
        <v>#DIV/0!</v>
      </c>
      <c r="GK134" s="63" t="e">
        <f aca="false">SUM(GK131:GK133)</f>
        <v>#DIV/0!</v>
      </c>
      <c r="GL134" s="63" t="e">
        <f aca="false">SUM(GL131:GL133)</f>
        <v>#DIV/0!</v>
      </c>
      <c r="GM134" s="63" t="e">
        <f aca="false">SUM(GM131:GM133)</f>
        <v>#DIV/0!</v>
      </c>
      <c r="GN134" s="63" t="e">
        <f aca="false">SUM(GN131:GN133)</f>
        <v>#DIV/0!</v>
      </c>
      <c r="GO134" s="63" t="e">
        <f aca="false">SUM(GO131:GO133)</f>
        <v>#DIV/0!</v>
      </c>
      <c r="GP134" s="63" t="e">
        <f aca="false">SUM(GP131:GP133)</f>
        <v>#DIV/0!</v>
      </c>
      <c r="GQ134" s="63" t="e">
        <f aca="false">SUM(GQ131:GQ133)</f>
        <v>#DIV/0!</v>
      </c>
      <c r="GR134" s="63" t="e">
        <f aca="false">SUM(GR131:GR133)</f>
        <v>#DIV/0!</v>
      </c>
      <c r="GS134" s="63" t="e">
        <f aca="false">SUM(GS131:GS133)</f>
        <v>#DIV/0!</v>
      </c>
      <c r="GT134" s="63" t="e">
        <f aca="false">SUM(GT131:GT133)</f>
        <v>#DIV/0!</v>
      </c>
      <c r="GU134" s="63" t="e">
        <f aca="false">SUM(GU131:GU133)</f>
        <v>#DIV/0!</v>
      </c>
      <c r="GV134" s="63" t="e">
        <f aca="false">SUM(GV131:GV133)</f>
        <v>#DIV/0!</v>
      </c>
      <c r="GW134" s="63" t="e">
        <f aca="false">SUM(GW131:GW133)</f>
        <v>#DIV/0!</v>
      </c>
      <c r="GX134" s="63" t="e">
        <f aca="false">SUM(GX131:GX133)</f>
        <v>#DIV/0!</v>
      </c>
      <c r="GY134" s="63" t="e">
        <f aca="false">SUM(GY131:GY133)</f>
        <v>#DIV/0!</v>
      </c>
      <c r="GZ134" s="63" t="e">
        <f aca="false">SUM(GZ131:GZ133)</f>
        <v>#DIV/0!</v>
      </c>
      <c r="HA134" s="63" t="e">
        <f aca="false">SUM(HA131:HA133)</f>
        <v>#DIV/0!</v>
      </c>
      <c r="HB134" s="63" t="e">
        <f aca="false">SUM(HB131:HB133)</f>
        <v>#DIV/0!</v>
      </c>
      <c r="HC134" s="63" t="e">
        <f aca="false">SUM(HC131:HC133)</f>
        <v>#DIV/0!</v>
      </c>
      <c r="HD134" s="63" t="e">
        <f aca="false">SUM(HD131:HD133)</f>
        <v>#DIV/0!</v>
      </c>
      <c r="HE134" s="63" t="e">
        <f aca="false">SUM(HE131:HE133)</f>
        <v>#DIV/0!</v>
      </c>
      <c r="HF134" s="63" t="e">
        <f aca="false">SUM(HF131:HF133)</f>
        <v>#DIV/0!</v>
      </c>
      <c r="HG134" s="63" t="e">
        <f aca="false">SUM(HG131:HG133)</f>
        <v>#DIV/0!</v>
      </c>
      <c r="HH134" s="63" t="e">
        <f aca="false">SUM(HH131:HH133)</f>
        <v>#DIV/0!</v>
      </c>
      <c r="HI134" s="63" t="e">
        <f aca="false">SUM(HI131:HI133)</f>
        <v>#DIV/0!</v>
      </c>
      <c r="HJ134" s="63" t="e">
        <f aca="false">SUM(HJ131:HJ133)</f>
        <v>#DIV/0!</v>
      </c>
      <c r="HK134" s="63" t="e">
        <f aca="false">SUM(HK131:HK133)</f>
        <v>#DIV/0!</v>
      </c>
      <c r="HL134" s="63" t="e">
        <f aca="false">SUM(HL131:HL133)</f>
        <v>#DIV/0!</v>
      </c>
      <c r="HM134" s="63" t="e">
        <f aca="false">SUM(HM131:HM133)</f>
        <v>#DIV/0!</v>
      </c>
      <c r="HN134" s="63" t="e">
        <f aca="false">SUM(HN131:HN133)</f>
        <v>#DIV/0!</v>
      </c>
      <c r="HO134" s="63" t="e">
        <f aca="false">SUM(HO131:HO133)</f>
        <v>#DIV/0!</v>
      </c>
      <c r="HP134" s="63" t="e">
        <f aca="false">SUM(HP131:HP133)</f>
        <v>#DIV/0!</v>
      </c>
      <c r="HQ134" s="63" t="e">
        <f aca="false">SUM(HQ131:HQ133)</f>
        <v>#DIV/0!</v>
      </c>
      <c r="HR134" s="63" t="e">
        <f aca="false">SUM(HR131:HR133)</f>
        <v>#DIV/0!</v>
      </c>
      <c r="HS134" s="63" t="e">
        <f aca="false">SUM(HS131:HS133)</f>
        <v>#DIV/0!</v>
      </c>
      <c r="HT134" s="63" t="e">
        <f aca="false">SUM(HT131:HT133)</f>
        <v>#DIV/0!</v>
      </c>
      <c r="HU134" s="63" t="e">
        <f aca="false">SUM(HU131:HU133)</f>
        <v>#DIV/0!</v>
      </c>
      <c r="HV134" s="63" t="e">
        <f aca="false">SUM(HV131:HV133)</f>
        <v>#DIV/0!</v>
      </c>
      <c r="HW134" s="63" t="e">
        <f aca="false">SUM(HW131:HW133)</f>
        <v>#DIV/0!</v>
      </c>
      <c r="HX134" s="63" t="e">
        <f aca="false">SUM(HX131:HX133)</f>
        <v>#DIV/0!</v>
      </c>
      <c r="HY134" s="63" t="e">
        <f aca="false">SUM(HY131:HY133)</f>
        <v>#DIV/0!</v>
      </c>
      <c r="HZ134" s="63" t="e">
        <f aca="false">SUM(HZ131:HZ133)</f>
        <v>#DIV/0!</v>
      </c>
      <c r="IA134" s="63" t="e">
        <f aca="false">SUM(IA131:IA133)</f>
        <v>#DIV/0!</v>
      </c>
      <c r="IB134" s="63" t="e">
        <f aca="false">SUM(IB131:IB133)</f>
        <v>#DIV/0!</v>
      </c>
      <c r="IC134" s="63" t="e">
        <f aca="false">SUM(IC131:IC133)</f>
        <v>#DIV/0!</v>
      </c>
      <c r="ID134" s="63" t="e">
        <f aca="false">SUM(ID131:ID133)</f>
        <v>#DIV/0!</v>
      </c>
      <c r="IE134" s="63" t="e">
        <f aca="false">SUM(IE131:IE133)</f>
        <v>#DIV/0!</v>
      </c>
      <c r="IF134" s="63" t="e">
        <f aca="false">SUM(IF131:IF133)</f>
        <v>#DIV/0!</v>
      </c>
      <c r="IG134" s="63" t="e">
        <f aca="false">SUM(IG131:IG133)</f>
        <v>#DIV/0!</v>
      </c>
      <c r="IH134" s="63" t="e">
        <f aca="false">SUM(IH131:IH133)</f>
        <v>#DIV/0!</v>
      </c>
      <c r="II134" s="63" t="e">
        <f aca="false">SUM(II131:II133)</f>
        <v>#DIV/0!</v>
      </c>
      <c r="IJ134" s="63" t="e">
        <f aca="false">SUM(IJ131:IJ133)</f>
        <v>#DIV/0!</v>
      </c>
      <c r="IK134" s="63" t="e">
        <f aca="false">SUM(IK131:IK133)</f>
        <v>#DIV/0!</v>
      </c>
      <c r="IL134" s="63" t="e">
        <f aca="false">SUM(IL131:IL133)</f>
        <v>#DIV/0!</v>
      </c>
      <c r="IM134" s="63" t="e">
        <f aca="false">SUM(IM131:IM133)</f>
        <v>#DIV/0!</v>
      </c>
      <c r="IN134" s="63" t="e">
        <f aca="false">SUM(IN131:IN133)</f>
        <v>#DIV/0!</v>
      </c>
      <c r="IO134" s="63" t="e">
        <f aca="false">SUM(IO131:IO133)</f>
        <v>#DIV/0!</v>
      </c>
      <c r="IP134" s="63" t="e">
        <f aca="false">SUM(IP131:IP133)</f>
        <v>#DIV/0!</v>
      </c>
      <c r="IQ134" s="63" t="e">
        <f aca="false">SUM(IQ131:IQ133)</f>
        <v>#DIV/0!</v>
      </c>
      <c r="IR134" s="63"/>
      <c r="IS134" s="63"/>
      <c r="IT134" s="63"/>
      <c r="IU134" s="63"/>
      <c r="IV134" s="63"/>
    </row>
    <row r="135" s="33" customFormat="true" ht="12.75" hidden="true" customHeight="false" outlineLevel="0" collapsed="false">
      <c r="A135" s="30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5" customFormat="true" ht="12.75" hidden="true" customHeight="false" outlineLevel="0" collapsed="false">
      <c r="A136" s="30" t="s">
        <v>118</v>
      </c>
      <c r="B136" s="36" t="n">
        <f aca="false">B98-B132</f>
        <v>0.105270436121004</v>
      </c>
      <c r="C136" s="36" t="n">
        <f aca="false">C98-C132</f>
        <v>0.0637516821108279</v>
      </c>
      <c r="D136" s="36" t="n">
        <f aca="false">D98-D132</f>
        <v>0.135637346174996</v>
      </c>
      <c r="E136" s="36" t="n">
        <f aca="false">E98-E132</f>
        <v>0.191087538885208</v>
      </c>
      <c r="F136" s="36" t="n">
        <f aca="false">F98-F132</f>
        <v>0.180950785736197</v>
      </c>
      <c r="G136" s="36" t="n">
        <f aca="false">G98-G132</f>
        <v>0.184566860378022</v>
      </c>
      <c r="H136" s="36" t="n">
        <f aca="false">H98-H132</f>
        <v>0</v>
      </c>
      <c r="I136" s="36" t="n">
        <f aca="false">I98-I132</f>
        <v>0</v>
      </c>
      <c r="J136" s="36" t="n">
        <f aca="false">J98-J132</f>
        <v>0.185679728181329</v>
      </c>
      <c r="K136" s="36" t="n">
        <f aca="false">K98-K132</f>
        <v>0.205478066738237</v>
      </c>
      <c r="L136" s="36" t="n">
        <f aca="false">L98-L132</f>
        <v>0.202428750892318</v>
      </c>
      <c r="M136" s="36" t="n">
        <f aca="false">M98-M132</f>
        <v>0.266444189060528</v>
      </c>
      <c r="N136" s="36" t="n">
        <f aca="false">N98-N132</f>
        <v>0.229857471359938</v>
      </c>
      <c r="O136" s="36" t="n">
        <f aca="false">O98-O132</f>
        <v>0.324896911310384</v>
      </c>
      <c r="P136" s="36" t="n">
        <f aca="false">P98-P132</f>
        <v>0.306215135976962</v>
      </c>
      <c r="Q136" s="36" t="n">
        <f aca="false">Q98-Q132</f>
        <v>0.343622101766107</v>
      </c>
      <c r="R136" s="36" t="n">
        <f aca="false">R98-R132</f>
        <v>0</v>
      </c>
      <c r="S136" s="36" t="n">
        <f aca="false">S98-S132</f>
        <v>4.99090800975392</v>
      </c>
      <c r="T136" s="36" t="n">
        <f aca="false">T98-T132</f>
        <v>0.339437599714639</v>
      </c>
      <c r="U136" s="36" t="n">
        <f aca="false">U98-U132</f>
        <v>0.313054614428891</v>
      </c>
      <c r="V136" s="36" t="n">
        <f aca="false">V98-V132</f>
        <v>0.204887812960062</v>
      </c>
      <c r="W136" s="36" t="n">
        <f aca="false">W98-W132</f>
        <v>0.389508229921349</v>
      </c>
      <c r="X136" s="64" t="e">
        <f aca="false">X98-X132</f>
        <v>#DIV/0!</v>
      </c>
      <c r="Y136" s="64" t="e">
        <f aca="false">Y98-Y132</f>
        <v>#DIV/0!</v>
      </c>
      <c r="Z136" s="64" t="e">
        <f aca="false">Z98-Z132</f>
        <v>#DIV/0!</v>
      </c>
      <c r="AA136" s="64" t="e">
        <f aca="false">AA98-AA132</f>
        <v>#DIV/0!</v>
      </c>
      <c r="AB136" s="64" t="e">
        <f aca="false">AB98-AB132</f>
        <v>#DIV/0!</v>
      </c>
      <c r="AC136" s="64" t="e">
        <f aca="false">AC98-AC132</f>
        <v>#DIV/0!</v>
      </c>
      <c r="AD136" s="64" t="e">
        <f aca="false">AD98-AD132</f>
        <v>#DIV/0!</v>
      </c>
      <c r="AE136" s="64" t="e">
        <f aca="false">AE98-AE132</f>
        <v>#DIV/0!</v>
      </c>
      <c r="AF136" s="64" t="e">
        <f aca="false">AF98-AF132</f>
        <v>#DIV/0!</v>
      </c>
      <c r="AG136" s="64" t="e">
        <f aca="false">AG98-AG132</f>
        <v>#DIV/0!</v>
      </c>
      <c r="AH136" s="64" t="e">
        <f aca="false">AH98-AH132</f>
        <v>#DIV/0!</v>
      </c>
      <c r="AI136" s="64" t="e">
        <f aca="false">AI98-AI132</f>
        <v>#DIV/0!</v>
      </c>
      <c r="AJ136" s="64" t="e">
        <f aca="false">AJ98-AJ132</f>
        <v>#DIV/0!</v>
      </c>
      <c r="AK136" s="64" t="e">
        <f aca="false">AK98-AK132</f>
        <v>#DIV/0!</v>
      </c>
      <c r="AL136" s="64" t="e">
        <f aca="false">AL98-AL132</f>
        <v>#DIV/0!</v>
      </c>
      <c r="AM136" s="64" t="e">
        <f aca="false">AM98-AM132</f>
        <v>#DIV/0!</v>
      </c>
      <c r="AN136" s="64" t="e">
        <f aca="false">AN98-AN132</f>
        <v>#DIV/0!</v>
      </c>
      <c r="AO136" s="64" t="e">
        <f aca="false">AO98-AO132</f>
        <v>#DIV/0!</v>
      </c>
      <c r="AP136" s="64" t="e">
        <f aca="false">AP98-AP132</f>
        <v>#DIV/0!</v>
      </c>
      <c r="AQ136" s="64" t="e">
        <f aca="false">AQ98-AQ132</f>
        <v>#DIV/0!</v>
      </c>
      <c r="AR136" s="64" t="e">
        <f aca="false">AR98-AR132</f>
        <v>#DIV/0!</v>
      </c>
      <c r="AS136" s="64" t="e">
        <f aca="false">AS98-AS132</f>
        <v>#DIV/0!</v>
      </c>
      <c r="AT136" s="64" t="e">
        <f aca="false">AT98-AT132</f>
        <v>#DIV/0!</v>
      </c>
      <c r="AU136" s="64" t="e">
        <f aca="false">AU98-AU132</f>
        <v>#DIV/0!</v>
      </c>
      <c r="AV136" s="64" t="e">
        <f aca="false">AV98-AV132</f>
        <v>#DIV/0!</v>
      </c>
      <c r="AW136" s="64" t="e">
        <f aca="false">AW98-AW132</f>
        <v>#DIV/0!</v>
      </c>
      <c r="AX136" s="64" t="e">
        <f aca="false">AX98-AX132</f>
        <v>#DIV/0!</v>
      </c>
      <c r="AY136" s="64" t="e">
        <f aca="false">AY98-AY132</f>
        <v>#DIV/0!</v>
      </c>
      <c r="AZ136" s="64" t="e">
        <f aca="false">AZ98-AZ132</f>
        <v>#DIV/0!</v>
      </c>
      <c r="BA136" s="64" t="e">
        <f aca="false">BA98-BA132</f>
        <v>#DIV/0!</v>
      </c>
      <c r="BB136" s="64" t="e">
        <f aca="false">BB98-BB132</f>
        <v>#DIV/0!</v>
      </c>
      <c r="BC136" s="64" t="e">
        <f aca="false">BC98-BC132</f>
        <v>#DIV/0!</v>
      </c>
      <c r="BD136" s="64" t="e">
        <f aca="false">BD98-BD132</f>
        <v>#DIV/0!</v>
      </c>
      <c r="BE136" s="64" t="e">
        <f aca="false">BE98-BE132</f>
        <v>#DIV/0!</v>
      </c>
      <c r="BF136" s="64" t="e">
        <f aca="false">BF98-BF132</f>
        <v>#DIV/0!</v>
      </c>
      <c r="BG136" s="64" t="e">
        <f aca="false">BG98-BG132</f>
        <v>#DIV/0!</v>
      </c>
      <c r="BH136" s="64" t="e">
        <f aca="false">BH98-BH132</f>
        <v>#DIV/0!</v>
      </c>
      <c r="BI136" s="64" t="e">
        <f aca="false">BI98-BI132</f>
        <v>#DIV/0!</v>
      </c>
      <c r="BJ136" s="64" t="e">
        <f aca="false">BJ98-BJ132</f>
        <v>#DIV/0!</v>
      </c>
      <c r="BK136" s="64" t="e">
        <f aca="false">BK98-BK132</f>
        <v>#DIV/0!</v>
      </c>
      <c r="BL136" s="64" t="e">
        <f aca="false">BL98-BL132</f>
        <v>#DIV/0!</v>
      </c>
      <c r="BM136" s="64" t="e">
        <f aca="false">BM98-BM132</f>
        <v>#DIV/0!</v>
      </c>
      <c r="BN136" s="64" t="e">
        <f aca="false">BN98-BN132</f>
        <v>#DIV/0!</v>
      </c>
      <c r="BO136" s="64" t="e">
        <f aca="false">BO98-BO132</f>
        <v>#DIV/0!</v>
      </c>
      <c r="BP136" s="64" t="e">
        <f aca="false">BP98-BP132</f>
        <v>#DIV/0!</v>
      </c>
      <c r="BQ136" s="64" t="e">
        <f aca="false">BQ98-BQ132</f>
        <v>#DIV/0!</v>
      </c>
      <c r="BR136" s="64" t="e">
        <f aca="false">BR98-BR132</f>
        <v>#DIV/0!</v>
      </c>
      <c r="BS136" s="64" t="e">
        <f aca="false">BS98-BS132</f>
        <v>#DIV/0!</v>
      </c>
      <c r="BT136" s="64" t="e">
        <f aca="false">BT98-BT132</f>
        <v>#DIV/0!</v>
      </c>
      <c r="BU136" s="64" t="e">
        <f aca="false">BU98-BU132</f>
        <v>#DIV/0!</v>
      </c>
      <c r="BV136" s="64" t="e">
        <f aca="false">BV98-BV132</f>
        <v>#DIV/0!</v>
      </c>
      <c r="BW136" s="64" t="e">
        <f aca="false">BW98-BW132</f>
        <v>#DIV/0!</v>
      </c>
      <c r="BX136" s="64" t="e">
        <f aca="false">BX98-BX132</f>
        <v>#DIV/0!</v>
      </c>
      <c r="BY136" s="64" t="e">
        <f aca="false">BY98-BY132</f>
        <v>#DIV/0!</v>
      </c>
      <c r="BZ136" s="64" t="e">
        <f aca="false">BZ98-BZ132</f>
        <v>#DIV/0!</v>
      </c>
      <c r="CA136" s="64" t="e">
        <f aca="false">CA98-CA132</f>
        <v>#DIV/0!</v>
      </c>
      <c r="CB136" s="64" t="e">
        <f aca="false">CB98-CB132</f>
        <v>#DIV/0!</v>
      </c>
      <c r="CC136" s="64" t="e">
        <f aca="false">CC98-CC132</f>
        <v>#DIV/0!</v>
      </c>
      <c r="CD136" s="64" t="e">
        <f aca="false">CD98-CD132</f>
        <v>#DIV/0!</v>
      </c>
      <c r="CE136" s="64" t="e">
        <f aca="false">CE98-CE132</f>
        <v>#DIV/0!</v>
      </c>
      <c r="CF136" s="64" t="e">
        <f aca="false">CF98-CF132</f>
        <v>#DIV/0!</v>
      </c>
      <c r="CG136" s="64" t="e">
        <f aca="false">CG98-CG132</f>
        <v>#DIV/0!</v>
      </c>
      <c r="CH136" s="64" t="e">
        <f aca="false">CH98-CH132</f>
        <v>#DIV/0!</v>
      </c>
      <c r="CI136" s="64" t="e">
        <f aca="false">CI98-CI132</f>
        <v>#DIV/0!</v>
      </c>
      <c r="CJ136" s="64" t="e">
        <f aca="false">CJ98-CJ132</f>
        <v>#DIV/0!</v>
      </c>
      <c r="CK136" s="64" t="e">
        <f aca="false">CK98-CK132</f>
        <v>#DIV/0!</v>
      </c>
      <c r="CL136" s="64" t="e">
        <f aca="false">CL98-CL132</f>
        <v>#DIV/0!</v>
      </c>
      <c r="CM136" s="64" t="e">
        <f aca="false">CM98-CM132</f>
        <v>#DIV/0!</v>
      </c>
      <c r="CN136" s="64" t="e">
        <f aca="false">CN98-CN132</f>
        <v>#DIV/0!</v>
      </c>
      <c r="CO136" s="64" t="e">
        <f aca="false">CO98-CO132</f>
        <v>#DIV/0!</v>
      </c>
      <c r="CP136" s="64" t="e">
        <f aca="false">CP98-CP132</f>
        <v>#DIV/0!</v>
      </c>
      <c r="CQ136" s="64" t="e">
        <f aca="false">CQ98-CQ132</f>
        <v>#DIV/0!</v>
      </c>
      <c r="CR136" s="64" t="e">
        <f aca="false">CR98-CR132</f>
        <v>#DIV/0!</v>
      </c>
      <c r="CS136" s="64" t="e">
        <f aca="false">CS98-CS132</f>
        <v>#DIV/0!</v>
      </c>
      <c r="CT136" s="64" t="e">
        <f aca="false">CT98-CT132</f>
        <v>#DIV/0!</v>
      </c>
      <c r="CU136" s="64" t="e">
        <f aca="false">CU98-CU132</f>
        <v>#DIV/0!</v>
      </c>
      <c r="CV136" s="64" t="e">
        <f aca="false">CV98-CV132</f>
        <v>#DIV/0!</v>
      </c>
      <c r="CW136" s="64" t="e">
        <f aca="false">CW98-CW132</f>
        <v>#DIV/0!</v>
      </c>
      <c r="CX136" s="64" t="e">
        <f aca="false">CX98-CX132</f>
        <v>#DIV/0!</v>
      </c>
      <c r="CY136" s="64" t="e">
        <f aca="false">CY98-CY132</f>
        <v>#DIV/0!</v>
      </c>
      <c r="CZ136" s="64" t="e">
        <f aca="false">CZ98-CZ132</f>
        <v>#DIV/0!</v>
      </c>
      <c r="DA136" s="64" t="e">
        <f aca="false">DA98-DA132</f>
        <v>#DIV/0!</v>
      </c>
      <c r="DB136" s="64" t="e">
        <f aca="false">DB98-DB132</f>
        <v>#DIV/0!</v>
      </c>
      <c r="DC136" s="64" t="e">
        <f aca="false">DC98-DC132</f>
        <v>#DIV/0!</v>
      </c>
      <c r="DD136" s="64" t="e">
        <f aca="false">DD98-DD132</f>
        <v>#DIV/0!</v>
      </c>
      <c r="DE136" s="64" t="e">
        <f aca="false">DE98-DE132</f>
        <v>#DIV/0!</v>
      </c>
      <c r="DF136" s="64" t="e">
        <f aca="false">DF98-DF132</f>
        <v>#DIV/0!</v>
      </c>
      <c r="DG136" s="64" t="e">
        <f aca="false">DG98-DG132</f>
        <v>#DIV/0!</v>
      </c>
      <c r="DH136" s="64" t="e">
        <f aca="false">DH98-DH132</f>
        <v>#DIV/0!</v>
      </c>
      <c r="DI136" s="64" t="e">
        <f aca="false">DI98-DI132</f>
        <v>#DIV/0!</v>
      </c>
      <c r="DJ136" s="64" t="e">
        <f aca="false">DJ98-DJ132</f>
        <v>#DIV/0!</v>
      </c>
      <c r="DK136" s="64" t="e">
        <f aca="false">DK98-DK132</f>
        <v>#DIV/0!</v>
      </c>
      <c r="DL136" s="64" t="e">
        <f aca="false">DL98-DL132</f>
        <v>#DIV/0!</v>
      </c>
      <c r="DM136" s="64" t="e">
        <f aca="false">DM98-DM132</f>
        <v>#DIV/0!</v>
      </c>
      <c r="DN136" s="64" t="e">
        <f aca="false">DN98-DN132</f>
        <v>#DIV/0!</v>
      </c>
      <c r="DO136" s="64" t="e">
        <f aca="false">DO98-DO132</f>
        <v>#DIV/0!</v>
      </c>
      <c r="DP136" s="64" t="e">
        <f aca="false">DP98-DP132</f>
        <v>#DIV/0!</v>
      </c>
      <c r="DQ136" s="64" t="e">
        <f aca="false">DQ98-DQ132</f>
        <v>#DIV/0!</v>
      </c>
      <c r="DR136" s="64" t="e">
        <f aca="false">DR98-DR132</f>
        <v>#DIV/0!</v>
      </c>
      <c r="DS136" s="64" t="e">
        <f aca="false">DS98-DS132</f>
        <v>#DIV/0!</v>
      </c>
      <c r="DT136" s="64" t="e">
        <f aca="false">DT98-DT132</f>
        <v>#DIV/0!</v>
      </c>
      <c r="DU136" s="64" t="e">
        <f aca="false">DU98-DU132</f>
        <v>#DIV/0!</v>
      </c>
      <c r="DV136" s="64" t="e">
        <f aca="false">DV98-DV132</f>
        <v>#DIV/0!</v>
      </c>
      <c r="DW136" s="64" t="e">
        <f aca="false">DW98-DW132</f>
        <v>#DIV/0!</v>
      </c>
      <c r="DX136" s="64" t="e">
        <f aca="false">DX98-DX132</f>
        <v>#DIV/0!</v>
      </c>
      <c r="DY136" s="64" t="e">
        <f aca="false">DY98-DY132</f>
        <v>#DIV/0!</v>
      </c>
      <c r="DZ136" s="64" t="e">
        <f aca="false">DZ98-DZ132</f>
        <v>#DIV/0!</v>
      </c>
      <c r="EA136" s="64" t="e">
        <f aca="false">EA98-EA132</f>
        <v>#DIV/0!</v>
      </c>
      <c r="EB136" s="64" t="e">
        <f aca="false">EB98-EB132</f>
        <v>#DIV/0!</v>
      </c>
      <c r="EC136" s="64" t="e">
        <f aca="false">EC98-EC132</f>
        <v>#DIV/0!</v>
      </c>
      <c r="ED136" s="64" t="e">
        <f aca="false">ED98-ED132</f>
        <v>#DIV/0!</v>
      </c>
      <c r="EE136" s="64" t="e">
        <f aca="false">EE98-EE132</f>
        <v>#DIV/0!</v>
      </c>
      <c r="EF136" s="64" t="e">
        <f aca="false">EF98-EF132</f>
        <v>#DIV/0!</v>
      </c>
      <c r="EG136" s="64" t="e">
        <f aca="false">EG98-EG132</f>
        <v>#DIV/0!</v>
      </c>
      <c r="EH136" s="64" t="e">
        <f aca="false">EH98-EH132</f>
        <v>#DIV/0!</v>
      </c>
      <c r="EI136" s="64" t="e">
        <f aca="false">EI98-EI132</f>
        <v>#DIV/0!</v>
      </c>
      <c r="EJ136" s="64" t="e">
        <f aca="false">EJ98-EJ132</f>
        <v>#DIV/0!</v>
      </c>
      <c r="EK136" s="64" t="e">
        <f aca="false">EK98-EK132</f>
        <v>#DIV/0!</v>
      </c>
      <c r="EL136" s="64" t="e">
        <f aca="false">EL98-EL132</f>
        <v>#DIV/0!</v>
      </c>
      <c r="EM136" s="64" t="e">
        <f aca="false">EM98-EM132</f>
        <v>#DIV/0!</v>
      </c>
      <c r="EN136" s="64" t="e">
        <f aca="false">EN98-EN132</f>
        <v>#DIV/0!</v>
      </c>
      <c r="EO136" s="64" t="e">
        <f aca="false">EO98-EO132</f>
        <v>#DIV/0!</v>
      </c>
      <c r="EP136" s="64" t="e">
        <f aca="false">EP98-EP132</f>
        <v>#DIV/0!</v>
      </c>
      <c r="EQ136" s="64" t="e">
        <f aca="false">EQ98-EQ132</f>
        <v>#DIV/0!</v>
      </c>
      <c r="ER136" s="64" t="e">
        <f aca="false">ER98-ER132</f>
        <v>#DIV/0!</v>
      </c>
      <c r="ES136" s="64" t="e">
        <f aca="false">ES98-ES132</f>
        <v>#DIV/0!</v>
      </c>
      <c r="ET136" s="64" t="e">
        <f aca="false">ET98-ET132</f>
        <v>#DIV/0!</v>
      </c>
      <c r="EU136" s="64" t="e">
        <f aca="false">EU98-EU132</f>
        <v>#DIV/0!</v>
      </c>
      <c r="EV136" s="64" t="e">
        <f aca="false">EV98-EV132</f>
        <v>#DIV/0!</v>
      </c>
      <c r="EW136" s="64" t="e">
        <f aca="false">EW98-EW132</f>
        <v>#DIV/0!</v>
      </c>
      <c r="EX136" s="64" t="e">
        <f aca="false">EX98-EX132</f>
        <v>#DIV/0!</v>
      </c>
      <c r="EY136" s="64" t="e">
        <f aca="false">EY98-EY132</f>
        <v>#DIV/0!</v>
      </c>
      <c r="EZ136" s="64" t="e">
        <f aca="false">EZ98-EZ132</f>
        <v>#DIV/0!</v>
      </c>
      <c r="FA136" s="64" t="e">
        <f aca="false">FA98-FA132</f>
        <v>#DIV/0!</v>
      </c>
      <c r="FB136" s="64" t="e">
        <f aca="false">FB98-FB132</f>
        <v>#DIV/0!</v>
      </c>
      <c r="FC136" s="64" t="e">
        <f aca="false">FC98-FC132</f>
        <v>#DIV/0!</v>
      </c>
      <c r="FD136" s="64" t="e">
        <f aca="false">FD98-FD132</f>
        <v>#DIV/0!</v>
      </c>
      <c r="FE136" s="64" t="e">
        <f aca="false">FE98-FE132</f>
        <v>#DIV/0!</v>
      </c>
      <c r="FF136" s="64" t="e">
        <f aca="false">FF98-FF132</f>
        <v>#DIV/0!</v>
      </c>
      <c r="FG136" s="64" t="e">
        <f aca="false">FG98-FG132</f>
        <v>#DIV/0!</v>
      </c>
      <c r="FH136" s="64" t="e">
        <f aca="false">FH98-FH132</f>
        <v>#DIV/0!</v>
      </c>
      <c r="FI136" s="64" t="e">
        <f aca="false">FI98-FI132</f>
        <v>#DIV/0!</v>
      </c>
      <c r="FJ136" s="64" t="e">
        <f aca="false">FJ98-FJ132</f>
        <v>#DIV/0!</v>
      </c>
      <c r="FK136" s="64" t="e">
        <f aca="false">FK98-FK132</f>
        <v>#DIV/0!</v>
      </c>
      <c r="FL136" s="64" t="e">
        <f aca="false">FL98-FL132</f>
        <v>#DIV/0!</v>
      </c>
      <c r="FM136" s="64" t="e">
        <f aca="false">FM98-FM132</f>
        <v>#DIV/0!</v>
      </c>
      <c r="FN136" s="64" t="e">
        <f aca="false">FN98-FN132</f>
        <v>#DIV/0!</v>
      </c>
      <c r="FO136" s="64" t="e">
        <f aca="false">FO98-FO132</f>
        <v>#DIV/0!</v>
      </c>
      <c r="FP136" s="64" t="e">
        <f aca="false">FP98-FP132</f>
        <v>#DIV/0!</v>
      </c>
      <c r="FQ136" s="64" t="e">
        <f aca="false">FQ98-FQ132</f>
        <v>#DIV/0!</v>
      </c>
      <c r="FR136" s="64" t="e">
        <f aca="false">FR98-FR132</f>
        <v>#DIV/0!</v>
      </c>
      <c r="FS136" s="64" t="e">
        <f aca="false">FS98-FS132</f>
        <v>#DIV/0!</v>
      </c>
      <c r="FT136" s="64" t="e">
        <f aca="false">FT98-FT132</f>
        <v>#DIV/0!</v>
      </c>
      <c r="FU136" s="64" t="e">
        <f aca="false">FU98-FU132</f>
        <v>#DIV/0!</v>
      </c>
      <c r="FV136" s="64" t="e">
        <f aca="false">FV98-FV132</f>
        <v>#DIV/0!</v>
      </c>
      <c r="FW136" s="64" t="e">
        <f aca="false">FW98-FW132</f>
        <v>#DIV/0!</v>
      </c>
      <c r="FX136" s="64" t="e">
        <f aca="false">FX98-FX132</f>
        <v>#DIV/0!</v>
      </c>
      <c r="FY136" s="64" t="e">
        <f aca="false">FY98-FY132</f>
        <v>#DIV/0!</v>
      </c>
      <c r="FZ136" s="64" t="e">
        <f aca="false">FZ98-FZ132</f>
        <v>#DIV/0!</v>
      </c>
      <c r="GA136" s="64" t="e">
        <f aca="false">GA98-GA132</f>
        <v>#DIV/0!</v>
      </c>
      <c r="GB136" s="64" t="e">
        <f aca="false">GB98-GB132</f>
        <v>#DIV/0!</v>
      </c>
      <c r="GC136" s="64" t="e">
        <f aca="false">GC98-GC132</f>
        <v>#DIV/0!</v>
      </c>
      <c r="GD136" s="64" t="e">
        <f aca="false">GD98-GD132</f>
        <v>#DIV/0!</v>
      </c>
      <c r="GE136" s="64" t="e">
        <f aca="false">GE98-GE132</f>
        <v>#DIV/0!</v>
      </c>
      <c r="GF136" s="64" t="e">
        <f aca="false">GF98-GF132</f>
        <v>#DIV/0!</v>
      </c>
      <c r="GG136" s="64" t="e">
        <f aca="false">GG98-GG132</f>
        <v>#DIV/0!</v>
      </c>
      <c r="GH136" s="64" t="e">
        <f aca="false">GH98-GH132</f>
        <v>#DIV/0!</v>
      </c>
      <c r="GI136" s="64" t="e">
        <f aca="false">GI98-GI132</f>
        <v>#DIV/0!</v>
      </c>
      <c r="GJ136" s="64" t="e">
        <f aca="false">GJ98-GJ132</f>
        <v>#DIV/0!</v>
      </c>
      <c r="GK136" s="64" t="e">
        <f aca="false">GK98-GK132</f>
        <v>#DIV/0!</v>
      </c>
      <c r="GL136" s="64" t="e">
        <f aca="false">GL98-GL132</f>
        <v>#DIV/0!</v>
      </c>
      <c r="GM136" s="64" t="e">
        <f aca="false">GM98-GM132</f>
        <v>#DIV/0!</v>
      </c>
      <c r="GN136" s="64" t="e">
        <f aca="false">GN98-GN132</f>
        <v>#DIV/0!</v>
      </c>
      <c r="GO136" s="64" t="e">
        <f aca="false">GO98-GO132</f>
        <v>#DIV/0!</v>
      </c>
      <c r="GP136" s="64" t="e">
        <f aca="false">GP98-GP132</f>
        <v>#DIV/0!</v>
      </c>
      <c r="GQ136" s="64" t="e">
        <f aca="false">GQ98-GQ132</f>
        <v>#DIV/0!</v>
      </c>
      <c r="GR136" s="64" t="e">
        <f aca="false">GR98-GR132</f>
        <v>#DIV/0!</v>
      </c>
      <c r="GS136" s="64" t="e">
        <f aca="false">GS98-GS132</f>
        <v>#DIV/0!</v>
      </c>
      <c r="GT136" s="64" t="e">
        <f aca="false">GT98-GT132</f>
        <v>#DIV/0!</v>
      </c>
      <c r="GU136" s="64" t="e">
        <f aca="false">GU98-GU132</f>
        <v>#DIV/0!</v>
      </c>
      <c r="GV136" s="64" t="e">
        <f aca="false">GV98-GV132</f>
        <v>#DIV/0!</v>
      </c>
      <c r="GW136" s="64" t="e">
        <f aca="false">GW98-GW132</f>
        <v>#DIV/0!</v>
      </c>
      <c r="GX136" s="64" t="e">
        <f aca="false">GX98-GX132</f>
        <v>#DIV/0!</v>
      </c>
      <c r="GY136" s="64" t="e">
        <f aca="false">GY98-GY132</f>
        <v>#DIV/0!</v>
      </c>
      <c r="GZ136" s="64" t="e">
        <f aca="false">GZ98-GZ132</f>
        <v>#DIV/0!</v>
      </c>
      <c r="HA136" s="64" t="e">
        <f aca="false">HA98-HA132</f>
        <v>#DIV/0!</v>
      </c>
      <c r="HB136" s="64" t="e">
        <f aca="false">HB98-HB132</f>
        <v>#DIV/0!</v>
      </c>
      <c r="HC136" s="64" t="e">
        <f aca="false">HC98-HC132</f>
        <v>#DIV/0!</v>
      </c>
      <c r="HD136" s="64" t="e">
        <f aca="false">HD98-HD132</f>
        <v>#DIV/0!</v>
      </c>
      <c r="HE136" s="64" t="e">
        <f aca="false">HE98-HE132</f>
        <v>#DIV/0!</v>
      </c>
      <c r="HF136" s="64" t="e">
        <f aca="false">HF98-HF132</f>
        <v>#DIV/0!</v>
      </c>
      <c r="HG136" s="64" t="e">
        <f aca="false">HG98-HG132</f>
        <v>#DIV/0!</v>
      </c>
      <c r="HH136" s="64" t="e">
        <f aca="false">HH98-HH132</f>
        <v>#DIV/0!</v>
      </c>
      <c r="HI136" s="64" t="e">
        <f aca="false">HI98-HI132</f>
        <v>#DIV/0!</v>
      </c>
      <c r="HJ136" s="64" t="e">
        <f aca="false">HJ98-HJ132</f>
        <v>#DIV/0!</v>
      </c>
      <c r="HK136" s="64" t="e">
        <f aca="false">HK98-HK132</f>
        <v>#DIV/0!</v>
      </c>
      <c r="HL136" s="64" t="e">
        <f aca="false">HL98-HL132</f>
        <v>#DIV/0!</v>
      </c>
      <c r="HM136" s="64" t="e">
        <f aca="false">HM98-HM132</f>
        <v>#DIV/0!</v>
      </c>
      <c r="HN136" s="64" t="e">
        <f aca="false">HN98-HN132</f>
        <v>#DIV/0!</v>
      </c>
      <c r="HO136" s="64" t="e">
        <f aca="false">HO98-HO132</f>
        <v>#DIV/0!</v>
      </c>
      <c r="HP136" s="64" t="e">
        <f aca="false">HP98-HP132</f>
        <v>#DIV/0!</v>
      </c>
      <c r="HQ136" s="64" t="e">
        <f aca="false">HQ98-HQ132</f>
        <v>#DIV/0!</v>
      </c>
      <c r="HR136" s="64" t="e">
        <f aca="false">HR98-HR132</f>
        <v>#DIV/0!</v>
      </c>
      <c r="HS136" s="64" t="e">
        <f aca="false">HS98-HS132</f>
        <v>#DIV/0!</v>
      </c>
      <c r="HT136" s="64" t="e">
        <f aca="false">HT98-HT132</f>
        <v>#DIV/0!</v>
      </c>
      <c r="HU136" s="64" t="e">
        <f aca="false">HU98-HU132</f>
        <v>#DIV/0!</v>
      </c>
      <c r="HV136" s="64" t="e">
        <f aca="false">HV98-HV132</f>
        <v>#DIV/0!</v>
      </c>
      <c r="HW136" s="64" t="e">
        <f aca="false">HW98-HW132</f>
        <v>#DIV/0!</v>
      </c>
      <c r="HX136" s="64" t="e">
        <f aca="false">HX98-HX132</f>
        <v>#DIV/0!</v>
      </c>
      <c r="HY136" s="64" t="e">
        <f aca="false">HY98-HY132</f>
        <v>#DIV/0!</v>
      </c>
      <c r="HZ136" s="64" t="e">
        <f aca="false">HZ98-HZ132</f>
        <v>#DIV/0!</v>
      </c>
      <c r="IA136" s="64" t="e">
        <f aca="false">IA98-IA132</f>
        <v>#DIV/0!</v>
      </c>
      <c r="IB136" s="64" t="e">
        <f aca="false">IB98-IB132</f>
        <v>#DIV/0!</v>
      </c>
      <c r="IC136" s="64" t="e">
        <f aca="false">IC98-IC132</f>
        <v>#DIV/0!</v>
      </c>
      <c r="ID136" s="64" t="e">
        <f aca="false">ID98-ID132</f>
        <v>#DIV/0!</v>
      </c>
      <c r="IE136" s="64" t="e">
        <f aca="false">IE98-IE132</f>
        <v>#DIV/0!</v>
      </c>
      <c r="IF136" s="64" t="e">
        <f aca="false">IF98-IF132</f>
        <v>#DIV/0!</v>
      </c>
      <c r="IG136" s="64" t="e">
        <f aca="false">IG98-IG132</f>
        <v>#DIV/0!</v>
      </c>
      <c r="IH136" s="64" t="e">
        <f aca="false">IH98-IH132</f>
        <v>#DIV/0!</v>
      </c>
      <c r="II136" s="64" t="e">
        <f aca="false">II98-II132</f>
        <v>#DIV/0!</v>
      </c>
      <c r="IJ136" s="64" t="e">
        <f aca="false">IJ98-IJ132</f>
        <v>#DIV/0!</v>
      </c>
      <c r="IK136" s="64" t="e">
        <f aca="false">IK98-IK132</f>
        <v>#DIV/0!</v>
      </c>
      <c r="IL136" s="64" t="e">
        <f aca="false">IL98-IL132</f>
        <v>#DIV/0!</v>
      </c>
      <c r="IM136" s="64" t="e">
        <f aca="false">IM98-IM132</f>
        <v>#DIV/0!</v>
      </c>
      <c r="IN136" s="64" t="e">
        <f aca="false">IN98-IN132</f>
        <v>#DIV/0!</v>
      </c>
      <c r="IO136" s="64" t="e">
        <f aca="false">IO98-IO132</f>
        <v>#DIV/0!</v>
      </c>
      <c r="IP136" s="64" t="e">
        <f aca="false">IP98-IP132</f>
        <v>#DIV/0!</v>
      </c>
      <c r="IQ136" s="64" t="e">
        <f aca="false">IQ98-IQ132</f>
        <v>#DIV/0!</v>
      </c>
      <c r="IR136" s="64"/>
      <c r="IS136" s="64"/>
      <c r="IT136" s="64"/>
      <c r="IU136" s="64"/>
      <c r="IV136" s="64"/>
    </row>
    <row r="137" s="65" customFormat="true" ht="12.75" hidden="true" customHeight="false" outlineLevel="0" collapsed="false">
      <c r="A137" s="30" t="s">
        <v>84</v>
      </c>
      <c r="B137" s="36" t="n">
        <f aca="false">B97-B133</f>
        <v>0.274432834204437</v>
      </c>
      <c r="C137" s="36" t="n">
        <f aca="false">C97-C133</f>
        <v>0.246581278044267</v>
      </c>
      <c r="D137" s="36" t="n">
        <f aca="false">D97-D133</f>
        <v>0.265814185442568</v>
      </c>
      <c r="E137" s="36" t="n">
        <f aca="false">E97-E133</f>
        <v>0.241214187528447</v>
      </c>
      <c r="F137" s="36" t="n">
        <f aca="false">F97-F133</f>
        <v>0.214577046857628</v>
      </c>
      <c r="G137" s="36" t="n">
        <f aca="false">G97-G133</f>
        <v>0.227734022721154</v>
      </c>
      <c r="H137" s="36" t="n">
        <f aca="false">H97-H133</f>
        <v>0.411367202237516</v>
      </c>
      <c r="I137" s="36" t="n">
        <f aca="false">I97-I133</f>
        <v>0.402944632063321</v>
      </c>
      <c r="J137" s="36" t="n">
        <f aca="false">J97-J133</f>
        <v>0.203968270801645</v>
      </c>
      <c r="K137" s="36" t="n">
        <f aca="false">K97-K133</f>
        <v>0.251965080411597</v>
      </c>
      <c r="L137" s="36" t="n">
        <f aca="false">L97-L133</f>
        <v>0.203128823057785</v>
      </c>
      <c r="M137" s="36" t="n">
        <f aca="false">M97-M133</f>
        <v>0.215414440362892</v>
      </c>
      <c r="N137" s="36" t="n">
        <f aca="false">N97-N133</f>
        <v>0.237029811668938</v>
      </c>
      <c r="O137" s="36" t="n">
        <f aca="false">O97-O133</f>
        <v>0.317950830411129</v>
      </c>
      <c r="P137" s="36" t="n">
        <f aca="false">P97-P133</f>
        <v>0.296219479105714</v>
      </c>
      <c r="Q137" s="36" t="n">
        <f aca="false">Q97-Q133</f>
        <v>0.289339177674983</v>
      </c>
      <c r="R137" s="36" t="n">
        <f aca="false">R97-R133</f>
        <v>0.175764021404655</v>
      </c>
      <c r="S137" s="36" t="n">
        <f aca="false">S97-S133</f>
        <v>0</v>
      </c>
      <c r="T137" s="36" t="n">
        <f aca="false">T97-T133</f>
        <v>0.285110415227963</v>
      </c>
      <c r="U137" s="36" t="n">
        <f aca="false">U97-U133</f>
        <v>0.297950711530009</v>
      </c>
      <c r="V137" s="36" t="n">
        <f aca="false">V97-V133</f>
        <v>0.251985817119033</v>
      </c>
      <c r="W137" s="36" t="n">
        <f aca="false">W97-W133</f>
        <v>0</v>
      </c>
      <c r="X137" s="64" t="e">
        <f aca="false">X97-X133</f>
        <v>#DIV/0!</v>
      </c>
      <c r="Y137" s="64" t="e">
        <f aca="false">Y97-Y133</f>
        <v>#DIV/0!</v>
      </c>
      <c r="Z137" s="64" t="e">
        <f aca="false">Z97-Z133</f>
        <v>#DIV/0!</v>
      </c>
      <c r="AA137" s="64" t="e">
        <f aca="false">AA97-AA133</f>
        <v>#DIV/0!</v>
      </c>
      <c r="AB137" s="64" t="e">
        <f aca="false">AB97-AB133</f>
        <v>#DIV/0!</v>
      </c>
      <c r="AC137" s="64" t="e">
        <f aca="false">AC97-AC133</f>
        <v>#DIV/0!</v>
      </c>
      <c r="AD137" s="64" t="e">
        <f aca="false">AD97-AD133</f>
        <v>#DIV/0!</v>
      </c>
      <c r="AE137" s="64" t="e">
        <f aca="false">AE97-AE133</f>
        <v>#DIV/0!</v>
      </c>
      <c r="AF137" s="64" t="e">
        <f aca="false">AF97-AF133</f>
        <v>#DIV/0!</v>
      </c>
      <c r="AG137" s="64" t="e">
        <f aca="false">AG97-AG133</f>
        <v>#DIV/0!</v>
      </c>
      <c r="AH137" s="64" t="e">
        <f aca="false">AH97-AH133</f>
        <v>#DIV/0!</v>
      </c>
      <c r="AI137" s="64" t="e">
        <f aca="false">AI97-AI133</f>
        <v>#DIV/0!</v>
      </c>
      <c r="AJ137" s="64" t="e">
        <f aca="false">AJ97-AJ133</f>
        <v>#DIV/0!</v>
      </c>
      <c r="AK137" s="64" t="e">
        <f aca="false">AK97-AK133</f>
        <v>#DIV/0!</v>
      </c>
      <c r="AL137" s="64" t="e">
        <f aca="false">AL97-AL133</f>
        <v>#DIV/0!</v>
      </c>
      <c r="AM137" s="64" t="e">
        <f aca="false">AM97-AM133</f>
        <v>#DIV/0!</v>
      </c>
      <c r="AN137" s="64" t="e">
        <f aca="false">AN97-AN133</f>
        <v>#DIV/0!</v>
      </c>
      <c r="AO137" s="64" t="e">
        <f aca="false">AO97-AO133</f>
        <v>#DIV/0!</v>
      </c>
      <c r="AP137" s="64" t="e">
        <f aca="false">AP97-AP133</f>
        <v>#DIV/0!</v>
      </c>
      <c r="AQ137" s="64" t="e">
        <f aca="false">AQ97-AQ133</f>
        <v>#DIV/0!</v>
      </c>
      <c r="AR137" s="64" t="e">
        <f aca="false">AR97-AR133</f>
        <v>#DIV/0!</v>
      </c>
      <c r="AS137" s="64" t="e">
        <f aca="false">AS97-AS133</f>
        <v>#DIV/0!</v>
      </c>
      <c r="AT137" s="64" t="e">
        <f aca="false">AT97-AT133</f>
        <v>#DIV/0!</v>
      </c>
      <c r="AU137" s="64" t="e">
        <f aca="false">AU97-AU133</f>
        <v>#DIV/0!</v>
      </c>
      <c r="AV137" s="64" t="e">
        <f aca="false">AV97-AV133</f>
        <v>#DIV/0!</v>
      </c>
      <c r="AW137" s="64" t="e">
        <f aca="false">AW97-AW133</f>
        <v>#DIV/0!</v>
      </c>
      <c r="AX137" s="64" t="e">
        <f aca="false">AX97-AX133</f>
        <v>#DIV/0!</v>
      </c>
      <c r="AY137" s="64" t="e">
        <f aca="false">AY97-AY133</f>
        <v>#DIV/0!</v>
      </c>
      <c r="AZ137" s="64" t="e">
        <f aca="false">AZ97-AZ133</f>
        <v>#DIV/0!</v>
      </c>
      <c r="BA137" s="64" t="e">
        <f aca="false">BA97-BA133</f>
        <v>#DIV/0!</v>
      </c>
      <c r="BB137" s="64" t="e">
        <f aca="false">BB97-BB133</f>
        <v>#DIV/0!</v>
      </c>
      <c r="BC137" s="64" t="e">
        <f aca="false">BC97-BC133</f>
        <v>#DIV/0!</v>
      </c>
      <c r="BD137" s="64" t="e">
        <f aca="false">BD97-BD133</f>
        <v>#DIV/0!</v>
      </c>
      <c r="BE137" s="64" t="e">
        <f aca="false">BE97-BE133</f>
        <v>#DIV/0!</v>
      </c>
      <c r="BF137" s="64" t="e">
        <f aca="false">BF97-BF133</f>
        <v>#DIV/0!</v>
      </c>
      <c r="BG137" s="64" t="e">
        <f aca="false">BG97-BG133</f>
        <v>#DIV/0!</v>
      </c>
      <c r="BH137" s="64" t="e">
        <f aca="false">BH97-BH133</f>
        <v>#DIV/0!</v>
      </c>
      <c r="BI137" s="64" t="e">
        <f aca="false">BI97-BI133</f>
        <v>#DIV/0!</v>
      </c>
      <c r="BJ137" s="64" t="e">
        <f aca="false">BJ97-BJ133</f>
        <v>#DIV/0!</v>
      </c>
      <c r="BK137" s="64" t="e">
        <f aca="false">BK97-BK133</f>
        <v>#DIV/0!</v>
      </c>
      <c r="BL137" s="64" t="e">
        <f aca="false">BL97-BL133</f>
        <v>#DIV/0!</v>
      </c>
      <c r="BM137" s="64" t="e">
        <f aca="false">BM97-BM133</f>
        <v>#DIV/0!</v>
      </c>
      <c r="BN137" s="64" t="e">
        <f aca="false">BN97-BN133</f>
        <v>#DIV/0!</v>
      </c>
      <c r="BO137" s="64" t="e">
        <f aca="false">BO97-BO133</f>
        <v>#DIV/0!</v>
      </c>
      <c r="BP137" s="64" t="e">
        <f aca="false">BP97-BP133</f>
        <v>#DIV/0!</v>
      </c>
      <c r="BQ137" s="64" t="e">
        <f aca="false">BQ97-BQ133</f>
        <v>#DIV/0!</v>
      </c>
      <c r="BR137" s="64" t="e">
        <f aca="false">BR97-BR133</f>
        <v>#DIV/0!</v>
      </c>
      <c r="BS137" s="64" t="e">
        <f aca="false">BS97-BS133</f>
        <v>#DIV/0!</v>
      </c>
      <c r="BT137" s="64" t="e">
        <f aca="false">BT97-BT133</f>
        <v>#DIV/0!</v>
      </c>
      <c r="BU137" s="64" t="e">
        <f aca="false">BU97-BU133</f>
        <v>#DIV/0!</v>
      </c>
      <c r="BV137" s="64" t="e">
        <f aca="false">BV97-BV133</f>
        <v>#DIV/0!</v>
      </c>
      <c r="BW137" s="64" t="e">
        <f aca="false">BW97-BW133</f>
        <v>#DIV/0!</v>
      </c>
      <c r="BX137" s="64" t="e">
        <f aca="false">BX97-BX133</f>
        <v>#DIV/0!</v>
      </c>
      <c r="BY137" s="64" t="e">
        <f aca="false">BY97-BY133</f>
        <v>#DIV/0!</v>
      </c>
      <c r="BZ137" s="64" t="e">
        <f aca="false">BZ97-BZ133</f>
        <v>#DIV/0!</v>
      </c>
      <c r="CA137" s="64" t="e">
        <f aca="false">CA97-CA133</f>
        <v>#DIV/0!</v>
      </c>
      <c r="CB137" s="64" t="e">
        <f aca="false">CB97-CB133</f>
        <v>#DIV/0!</v>
      </c>
      <c r="CC137" s="64" t="e">
        <f aca="false">CC97-CC133</f>
        <v>#DIV/0!</v>
      </c>
      <c r="CD137" s="64" t="e">
        <f aca="false">CD97-CD133</f>
        <v>#DIV/0!</v>
      </c>
      <c r="CE137" s="64" t="e">
        <f aca="false">CE97-CE133</f>
        <v>#DIV/0!</v>
      </c>
      <c r="CF137" s="64" t="e">
        <f aca="false">CF97-CF133</f>
        <v>#DIV/0!</v>
      </c>
      <c r="CG137" s="64" t="e">
        <f aca="false">CG97-CG133</f>
        <v>#DIV/0!</v>
      </c>
      <c r="CH137" s="64" t="e">
        <f aca="false">CH97-CH133</f>
        <v>#DIV/0!</v>
      </c>
      <c r="CI137" s="64" t="e">
        <f aca="false">CI97-CI133</f>
        <v>#DIV/0!</v>
      </c>
      <c r="CJ137" s="64" t="e">
        <f aca="false">CJ97-CJ133</f>
        <v>#DIV/0!</v>
      </c>
      <c r="CK137" s="64" t="e">
        <f aca="false">CK97-CK133</f>
        <v>#DIV/0!</v>
      </c>
      <c r="CL137" s="64" t="e">
        <f aca="false">CL97-CL133</f>
        <v>#DIV/0!</v>
      </c>
      <c r="CM137" s="64" t="e">
        <f aca="false">CM97-CM133</f>
        <v>#DIV/0!</v>
      </c>
      <c r="CN137" s="64" t="e">
        <f aca="false">CN97-CN133</f>
        <v>#DIV/0!</v>
      </c>
      <c r="CO137" s="64" t="e">
        <f aca="false">CO97-CO133</f>
        <v>#DIV/0!</v>
      </c>
      <c r="CP137" s="64" t="e">
        <f aca="false">CP97-CP133</f>
        <v>#DIV/0!</v>
      </c>
      <c r="CQ137" s="64" t="e">
        <f aca="false">CQ97-CQ133</f>
        <v>#DIV/0!</v>
      </c>
      <c r="CR137" s="64" t="e">
        <f aca="false">CR97-CR133</f>
        <v>#DIV/0!</v>
      </c>
      <c r="CS137" s="64" t="e">
        <f aca="false">CS97-CS133</f>
        <v>#DIV/0!</v>
      </c>
      <c r="CT137" s="64" t="e">
        <f aca="false">CT97-CT133</f>
        <v>#DIV/0!</v>
      </c>
      <c r="CU137" s="64" t="e">
        <f aca="false">CU97-CU133</f>
        <v>#DIV/0!</v>
      </c>
      <c r="CV137" s="64" t="e">
        <f aca="false">CV97-CV133</f>
        <v>#DIV/0!</v>
      </c>
      <c r="CW137" s="64" t="e">
        <f aca="false">CW97-CW133</f>
        <v>#DIV/0!</v>
      </c>
      <c r="CX137" s="64" t="e">
        <f aca="false">CX97-CX133</f>
        <v>#DIV/0!</v>
      </c>
      <c r="CY137" s="64" t="e">
        <f aca="false">CY97-CY133</f>
        <v>#DIV/0!</v>
      </c>
      <c r="CZ137" s="64" t="e">
        <f aca="false">CZ97-CZ133</f>
        <v>#DIV/0!</v>
      </c>
      <c r="DA137" s="64" t="e">
        <f aca="false">DA97-DA133</f>
        <v>#DIV/0!</v>
      </c>
      <c r="DB137" s="64" t="e">
        <f aca="false">DB97-DB133</f>
        <v>#DIV/0!</v>
      </c>
      <c r="DC137" s="64" t="e">
        <f aca="false">DC97-DC133</f>
        <v>#DIV/0!</v>
      </c>
      <c r="DD137" s="64" t="e">
        <f aca="false">DD97-DD133</f>
        <v>#DIV/0!</v>
      </c>
      <c r="DE137" s="64" t="e">
        <f aca="false">DE97-DE133</f>
        <v>#DIV/0!</v>
      </c>
      <c r="DF137" s="64" t="e">
        <f aca="false">DF97-DF133</f>
        <v>#DIV/0!</v>
      </c>
      <c r="DG137" s="64" t="e">
        <f aca="false">DG97-DG133</f>
        <v>#DIV/0!</v>
      </c>
      <c r="DH137" s="64" t="e">
        <f aca="false">DH97-DH133</f>
        <v>#DIV/0!</v>
      </c>
      <c r="DI137" s="64" t="e">
        <f aca="false">DI97-DI133</f>
        <v>#DIV/0!</v>
      </c>
      <c r="DJ137" s="64" t="e">
        <f aca="false">DJ97-DJ133</f>
        <v>#DIV/0!</v>
      </c>
      <c r="DK137" s="64" t="e">
        <f aca="false">DK97-DK133</f>
        <v>#DIV/0!</v>
      </c>
      <c r="DL137" s="64" t="e">
        <f aca="false">DL97-DL133</f>
        <v>#DIV/0!</v>
      </c>
      <c r="DM137" s="64" t="e">
        <f aca="false">DM97-DM133</f>
        <v>#DIV/0!</v>
      </c>
      <c r="DN137" s="64" t="e">
        <f aca="false">DN97-DN133</f>
        <v>#DIV/0!</v>
      </c>
      <c r="DO137" s="64" t="e">
        <f aca="false">DO97-DO133</f>
        <v>#DIV/0!</v>
      </c>
      <c r="DP137" s="64" t="e">
        <f aca="false">DP97-DP133</f>
        <v>#DIV/0!</v>
      </c>
      <c r="DQ137" s="64" t="e">
        <f aca="false">DQ97-DQ133</f>
        <v>#DIV/0!</v>
      </c>
      <c r="DR137" s="64" t="e">
        <f aca="false">DR97-DR133</f>
        <v>#DIV/0!</v>
      </c>
      <c r="DS137" s="64" t="e">
        <f aca="false">DS97-DS133</f>
        <v>#DIV/0!</v>
      </c>
      <c r="DT137" s="64" t="e">
        <f aca="false">DT97-DT133</f>
        <v>#DIV/0!</v>
      </c>
      <c r="DU137" s="64" t="e">
        <f aca="false">DU97-DU133</f>
        <v>#DIV/0!</v>
      </c>
      <c r="DV137" s="64" t="e">
        <f aca="false">DV97-DV133</f>
        <v>#DIV/0!</v>
      </c>
      <c r="DW137" s="64" t="e">
        <f aca="false">DW97-DW133</f>
        <v>#DIV/0!</v>
      </c>
      <c r="DX137" s="64" t="e">
        <f aca="false">DX97-DX133</f>
        <v>#DIV/0!</v>
      </c>
      <c r="DY137" s="64" t="e">
        <f aca="false">DY97-DY133</f>
        <v>#DIV/0!</v>
      </c>
      <c r="DZ137" s="64" t="e">
        <f aca="false">DZ97-DZ133</f>
        <v>#DIV/0!</v>
      </c>
      <c r="EA137" s="64" t="e">
        <f aca="false">EA97-EA133</f>
        <v>#DIV/0!</v>
      </c>
      <c r="EB137" s="64" t="e">
        <f aca="false">EB97-EB133</f>
        <v>#DIV/0!</v>
      </c>
      <c r="EC137" s="64" t="e">
        <f aca="false">EC97-EC133</f>
        <v>#DIV/0!</v>
      </c>
      <c r="ED137" s="64" t="e">
        <f aca="false">ED97-ED133</f>
        <v>#DIV/0!</v>
      </c>
      <c r="EE137" s="64" t="e">
        <f aca="false">EE97-EE133</f>
        <v>#DIV/0!</v>
      </c>
      <c r="EF137" s="64" t="e">
        <f aca="false">EF97-EF133</f>
        <v>#DIV/0!</v>
      </c>
      <c r="EG137" s="64" t="e">
        <f aca="false">EG97-EG133</f>
        <v>#DIV/0!</v>
      </c>
      <c r="EH137" s="64" t="e">
        <f aca="false">EH97-EH133</f>
        <v>#DIV/0!</v>
      </c>
      <c r="EI137" s="64" t="e">
        <f aca="false">EI97-EI133</f>
        <v>#DIV/0!</v>
      </c>
      <c r="EJ137" s="64" t="e">
        <f aca="false">EJ97-EJ133</f>
        <v>#DIV/0!</v>
      </c>
      <c r="EK137" s="64" t="e">
        <f aca="false">EK97-EK133</f>
        <v>#DIV/0!</v>
      </c>
      <c r="EL137" s="64" t="e">
        <f aca="false">EL97-EL133</f>
        <v>#DIV/0!</v>
      </c>
      <c r="EM137" s="64" t="e">
        <f aca="false">EM97-EM133</f>
        <v>#DIV/0!</v>
      </c>
      <c r="EN137" s="64" t="e">
        <f aca="false">EN97-EN133</f>
        <v>#DIV/0!</v>
      </c>
      <c r="EO137" s="64" t="e">
        <f aca="false">EO97-EO133</f>
        <v>#DIV/0!</v>
      </c>
      <c r="EP137" s="64" t="e">
        <f aca="false">EP97-EP133</f>
        <v>#DIV/0!</v>
      </c>
      <c r="EQ137" s="64" t="e">
        <f aca="false">EQ97-EQ133</f>
        <v>#DIV/0!</v>
      </c>
      <c r="ER137" s="64" t="e">
        <f aca="false">ER97-ER133</f>
        <v>#DIV/0!</v>
      </c>
      <c r="ES137" s="64" t="e">
        <f aca="false">ES97-ES133</f>
        <v>#DIV/0!</v>
      </c>
      <c r="ET137" s="64" t="e">
        <f aca="false">ET97-ET133</f>
        <v>#DIV/0!</v>
      </c>
      <c r="EU137" s="64" t="e">
        <f aca="false">EU97-EU133</f>
        <v>#DIV/0!</v>
      </c>
      <c r="EV137" s="64" t="e">
        <f aca="false">EV97-EV133</f>
        <v>#DIV/0!</v>
      </c>
      <c r="EW137" s="64" t="e">
        <f aca="false">EW97-EW133</f>
        <v>#DIV/0!</v>
      </c>
      <c r="EX137" s="64" t="e">
        <f aca="false">EX97-EX133</f>
        <v>#DIV/0!</v>
      </c>
      <c r="EY137" s="64" t="e">
        <f aca="false">EY97-EY133</f>
        <v>#DIV/0!</v>
      </c>
      <c r="EZ137" s="64" t="e">
        <f aca="false">EZ97-EZ133</f>
        <v>#DIV/0!</v>
      </c>
      <c r="FA137" s="64" t="e">
        <f aca="false">FA97-FA133</f>
        <v>#DIV/0!</v>
      </c>
      <c r="FB137" s="64" t="e">
        <f aca="false">FB97-FB133</f>
        <v>#DIV/0!</v>
      </c>
      <c r="FC137" s="64" t="e">
        <f aca="false">FC97-FC133</f>
        <v>#DIV/0!</v>
      </c>
      <c r="FD137" s="64" t="e">
        <f aca="false">FD97-FD133</f>
        <v>#DIV/0!</v>
      </c>
      <c r="FE137" s="64" t="e">
        <f aca="false">FE97-FE133</f>
        <v>#DIV/0!</v>
      </c>
      <c r="FF137" s="64" t="e">
        <f aca="false">FF97-FF133</f>
        <v>#DIV/0!</v>
      </c>
      <c r="FG137" s="64" t="e">
        <f aca="false">FG97-FG133</f>
        <v>#DIV/0!</v>
      </c>
      <c r="FH137" s="64" t="e">
        <f aca="false">FH97-FH133</f>
        <v>#DIV/0!</v>
      </c>
      <c r="FI137" s="64" t="e">
        <f aca="false">FI97-FI133</f>
        <v>#DIV/0!</v>
      </c>
      <c r="FJ137" s="64" t="e">
        <f aca="false">FJ97-FJ133</f>
        <v>#DIV/0!</v>
      </c>
      <c r="FK137" s="64" t="e">
        <f aca="false">FK97-FK133</f>
        <v>#DIV/0!</v>
      </c>
      <c r="FL137" s="64" t="e">
        <f aca="false">FL97-FL133</f>
        <v>#DIV/0!</v>
      </c>
      <c r="FM137" s="64" t="e">
        <f aca="false">FM97-FM133</f>
        <v>#DIV/0!</v>
      </c>
      <c r="FN137" s="64" t="e">
        <f aca="false">FN97-FN133</f>
        <v>#DIV/0!</v>
      </c>
      <c r="FO137" s="64" t="e">
        <f aca="false">FO97-FO133</f>
        <v>#DIV/0!</v>
      </c>
      <c r="FP137" s="64" t="e">
        <f aca="false">FP97-FP133</f>
        <v>#DIV/0!</v>
      </c>
      <c r="FQ137" s="64" t="e">
        <f aca="false">FQ97-FQ133</f>
        <v>#DIV/0!</v>
      </c>
      <c r="FR137" s="64" t="e">
        <f aca="false">FR97-FR133</f>
        <v>#DIV/0!</v>
      </c>
      <c r="FS137" s="64" t="e">
        <f aca="false">FS97-FS133</f>
        <v>#DIV/0!</v>
      </c>
      <c r="FT137" s="64" t="e">
        <f aca="false">FT97-FT133</f>
        <v>#DIV/0!</v>
      </c>
      <c r="FU137" s="64" t="e">
        <f aca="false">FU97-FU133</f>
        <v>#DIV/0!</v>
      </c>
      <c r="FV137" s="64" t="e">
        <f aca="false">FV97-FV133</f>
        <v>#DIV/0!</v>
      </c>
      <c r="FW137" s="64" t="e">
        <f aca="false">FW97-FW133</f>
        <v>#DIV/0!</v>
      </c>
      <c r="FX137" s="64" t="e">
        <f aca="false">FX97-FX133</f>
        <v>#DIV/0!</v>
      </c>
      <c r="FY137" s="64" t="e">
        <f aca="false">FY97-FY133</f>
        <v>#DIV/0!</v>
      </c>
      <c r="FZ137" s="64" t="e">
        <f aca="false">FZ97-FZ133</f>
        <v>#DIV/0!</v>
      </c>
      <c r="GA137" s="64" t="e">
        <f aca="false">GA97-GA133</f>
        <v>#DIV/0!</v>
      </c>
      <c r="GB137" s="64" t="e">
        <f aca="false">GB97-GB133</f>
        <v>#DIV/0!</v>
      </c>
      <c r="GC137" s="64" t="e">
        <f aca="false">GC97-GC133</f>
        <v>#DIV/0!</v>
      </c>
      <c r="GD137" s="64" t="e">
        <f aca="false">GD97-GD133</f>
        <v>#DIV/0!</v>
      </c>
      <c r="GE137" s="64" t="e">
        <f aca="false">GE97-GE133</f>
        <v>#DIV/0!</v>
      </c>
      <c r="GF137" s="64" t="e">
        <f aca="false">GF97-GF133</f>
        <v>#DIV/0!</v>
      </c>
      <c r="GG137" s="64" t="e">
        <f aca="false">GG97-GG133</f>
        <v>#DIV/0!</v>
      </c>
      <c r="GH137" s="64" t="e">
        <f aca="false">GH97-GH133</f>
        <v>#DIV/0!</v>
      </c>
      <c r="GI137" s="64" t="e">
        <f aca="false">GI97-GI133</f>
        <v>#DIV/0!</v>
      </c>
      <c r="GJ137" s="64" t="e">
        <f aca="false">GJ97-GJ133</f>
        <v>#DIV/0!</v>
      </c>
      <c r="GK137" s="64" t="e">
        <f aca="false">GK97-GK133</f>
        <v>#DIV/0!</v>
      </c>
      <c r="GL137" s="64" t="e">
        <f aca="false">GL97-GL133</f>
        <v>#DIV/0!</v>
      </c>
      <c r="GM137" s="64" t="e">
        <f aca="false">GM97-GM133</f>
        <v>#DIV/0!</v>
      </c>
      <c r="GN137" s="64" t="e">
        <f aca="false">GN97-GN133</f>
        <v>#DIV/0!</v>
      </c>
      <c r="GO137" s="64" t="e">
        <f aca="false">GO97-GO133</f>
        <v>#DIV/0!</v>
      </c>
      <c r="GP137" s="64" t="e">
        <f aca="false">GP97-GP133</f>
        <v>#DIV/0!</v>
      </c>
      <c r="GQ137" s="64" t="e">
        <f aca="false">GQ97-GQ133</f>
        <v>#DIV/0!</v>
      </c>
      <c r="GR137" s="64" t="e">
        <f aca="false">GR97-GR133</f>
        <v>#DIV/0!</v>
      </c>
      <c r="GS137" s="64" t="e">
        <f aca="false">GS97-GS133</f>
        <v>#DIV/0!</v>
      </c>
      <c r="GT137" s="64" t="e">
        <f aca="false">GT97-GT133</f>
        <v>#DIV/0!</v>
      </c>
      <c r="GU137" s="64" t="e">
        <f aca="false">GU97-GU133</f>
        <v>#DIV/0!</v>
      </c>
      <c r="GV137" s="64" t="e">
        <f aca="false">GV97-GV133</f>
        <v>#DIV/0!</v>
      </c>
      <c r="GW137" s="64" t="e">
        <f aca="false">GW97-GW133</f>
        <v>#DIV/0!</v>
      </c>
      <c r="GX137" s="64" t="e">
        <f aca="false">GX97-GX133</f>
        <v>#DIV/0!</v>
      </c>
      <c r="GY137" s="64" t="e">
        <f aca="false">GY97-GY133</f>
        <v>#DIV/0!</v>
      </c>
      <c r="GZ137" s="64" t="e">
        <f aca="false">GZ97-GZ133</f>
        <v>#DIV/0!</v>
      </c>
      <c r="HA137" s="64" t="e">
        <f aca="false">HA97-HA133</f>
        <v>#DIV/0!</v>
      </c>
      <c r="HB137" s="64" t="e">
        <f aca="false">HB97-HB133</f>
        <v>#DIV/0!</v>
      </c>
      <c r="HC137" s="64" t="e">
        <f aca="false">HC97-HC133</f>
        <v>#DIV/0!</v>
      </c>
      <c r="HD137" s="64" t="e">
        <f aca="false">HD97-HD133</f>
        <v>#DIV/0!</v>
      </c>
      <c r="HE137" s="64" t="e">
        <f aca="false">HE97-HE133</f>
        <v>#DIV/0!</v>
      </c>
      <c r="HF137" s="64" t="e">
        <f aca="false">HF97-HF133</f>
        <v>#DIV/0!</v>
      </c>
      <c r="HG137" s="64" t="e">
        <f aca="false">HG97-HG133</f>
        <v>#DIV/0!</v>
      </c>
      <c r="HH137" s="64" t="e">
        <f aca="false">HH97-HH133</f>
        <v>#DIV/0!</v>
      </c>
      <c r="HI137" s="64" t="e">
        <f aca="false">HI97-HI133</f>
        <v>#DIV/0!</v>
      </c>
      <c r="HJ137" s="64" t="e">
        <f aca="false">HJ97-HJ133</f>
        <v>#DIV/0!</v>
      </c>
      <c r="HK137" s="64" t="e">
        <f aca="false">HK97-HK133</f>
        <v>#DIV/0!</v>
      </c>
      <c r="HL137" s="64" t="e">
        <f aca="false">HL97-HL133</f>
        <v>#DIV/0!</v>
      </c>
      <c r="HM137" s="64" t="e">
        <f aca="false">HM97-HM133</f>
        <v>#DIV/0!</v>
      </c>
      <c r="HN137" s="64" t="e">
        <f aca="false">HN97-HN133</f>
        <v>#DIV/0!</v>
      </c>
      <c r="HO137" s="64" t="e">
        <f aca="false">HO97-HO133</f>
        <v>#DIV/0!</v>
      </c>
      <c r="HP137" s="64" t="e">
        <f aca="false">HP97-HP133</f>
        <v>#DIV/0!</v>
      </c>
      <c r="HQ137" s="64" t="e">
        <f aca="false">HQ97-HQ133</f>
        <v>#DIV/0!</v>
      </c>
      <c r="HR137" s="64" t="e">
        <f aca="false">HR97-HR133</f>
        <v>#DIV/0!</v>
      </c>
      <c r="HS137" s="64" t="e">
        <f aca="false">HS97-HS133</f>
        <v>#DIV/0!</v>
      </c>
      <c r="HT137" s="64" t="e">
        <f aca="false">HT97-HT133</f>
        <v>#DIV/0!</v>
      </c>
      <c r="HU137" s="64" t="e">
        <f aca="false">HU97-HU133</f>
        <v>#DIV/0!</v>
      </c>
      <c r="HV137" s="64" t="e">
        <f aca="false">HV97-HV133</f>
        <v>#DIV/0!</v>
      </c>
      <c r="HW137" s="64" t="e">
        <f aca="false">HW97-HW133</f>
        <v>#DIV/0!</v>
      </c>
      <c r="HX137" s="64" t="e">
        <f aca="false">HX97-HX133</f>
        <v>#DIV/0!</v>
      </c>
      <c r="HY137" s="64" t="e">
        <f aca="false">HY97-HY133</f>
        <v>#DIV/0!</v>
      </c>
      <c r="HZ137" s="64" t="e">
        <f aca="false">HZ97-HZ133</f>
        <v>#DIV/0!</v>
      </c>
      <c r="IA137" s="64" t="e">
        <f aca="false">IA97-IA133</f>
        <v>#DIV/0!</v>
      </c>
      <c r="IB137" s="64" t="e">
        <f aca="false">IB97-IB133</f>
        <v>#DIV/0!</v>
      </c>
      <c r="IC137" s="64" t="e">
        <f aca="false">IC97-IC133</f>
        <v>#DIV/0!</v>
      </c>
      <c r="ID137" s="64" t="e">
        <f aca="false">ID97-ID133</f>
        <v>#DIV/0!</v>
      </c>
      <c r="IE137" s="64" t="e">
        <f aca="false">IE97-IE133</f>
        <v>#DIV/0!</v>
      </c>
      <c r="IF137" s="64" t="e">
        <f aca="false">IF97-IF133</f>
        <v>#DIV/0!</v>
      </c>
      <c r="IG137" s="64" t="e">
        <f aca="false">IG97-IG133</f>
        <v>#DIV/0!</v>
      </c>
      <c r="IH137" s="64" t="e">
        <f aca="false">IH97-IH133</f>
        <v>#DIV/0!</v>
      </c>
      <c r="II137" s="64" t="e">
        <f aca="false">II97-II133</f>
        <v>#DIV/0!</v>
      </c>
      <c r="IJ137" s="64" t="e">
        <f aca="false">IJ97-IJ133</f>
        <v>#DIV/0!</v>
      </c>
      <c r="IK137" s="64" t="e">
        <f aca="false">IK97-IK133</f>
        <v>#DIV/0!</v>
      </c>
      <c r="IL137" s="64" t="e">
        <f aca="false">IL97-IL133</f>
        <v>#DIV/0!</v>
      </c>
      <c r="IM137" s="64" t="e">
        <f aca="false">IM97-IM133</f>
        <v>#DIV/0!</v>
      </c>
      <c r="IN137" s="64" t="e">
        <f aca="false">IN97-IN133</f>
        <v>#DIV/0!</v>
      </c>
      <c r="IO137" s="64" t="e">
        <f aca="false">IO97-IO133</f>
        <v>#DIV/0!</v>
      </c>
      <c r="IP137" s="64" t="e">
        <f aca="false">IP97-IP133</f>
        <v>#DIV/0!</v>
      </c>
      <c r="IQ137" s="64" t="e">
        <f aca="false">IQ97-IQ133</f>
        <v>#DIV/0!</v>
      </c>
      <c r="IR137" s="64"/>
      <c r="IS137" s="64"/>
      <c r="IT137" s="64"/>
      <c r="IU137" s="64"/>
      <c r="IV137" s="64"/>
    </row>
    <row r="138" s="65" customFormat="true" ht="12.75" hidden="true" customHeight="false" outlineLevel="0" collapsed="false">
      <c r="A138" s="30" t="s">
        <v>86</v>
      </c>
      <c r="B138" s="36" t="n">
        <f aca="false">B99</f>
        <v>0.00300538211738181</v>
      </c>
      <c r="C138" s="36" t="n">
        <f aca="false">C99</f>
        <v>0</v>
      </c>
      <c r="D138" s="36" t="n">
        <f aca="false">D99</f>
        <v>0.00330060024996133</v>
      </c>
      <c r="E138" s="36" t="n">
        <f aca="false">E99</f>
        <v>0.00373892833115943</v>
      </c>
      <c r="F138" s="36" t="n">
        <f aca="false">F99</f>
        <v>0.00420592137322476</v>
      </c>
      <c r="G138" s="36" t="n">
        <f aca="false">G99</f>
        <v>0.00212711238735887</v>
      </c>
      <c r="H138" s="36" t="n">
        <f aca="false">H99</f>
        <v>0.00565407568979557</v>
      </c>
      <c r="I138" s="36" t="n">
        <f aca="false">I99</f>
        <v>0.00541723138591243</v>
      </c>
      <c r="J138" s="36" t="n">
        <f aca="false">J99</f>
        <v>0.0138052802982838</v>
      </c>
      <c r="K138" s="36" t="n">
        <f aca="false">K99</f>
        <v>0</v>
      </c>
      <c r="L138" s="36" t="n">
        <f aca="false">L99</f>
        <v>0</v>
      </c>
      <c r="M138" s="36" t="n">
        <f aca="false">M99</f>
        <v>0.00116740997667106</v>
      </c>
      <c r="N138" s="36" t="n">
        <f aca="false">N99</f>
        <v>0.00117548591034561</v>
      </c>
      <c r="O138" s="36" t="n">
        <f aca="false">O99</f>
        <v>0</v>
      </c>
      <c r="P138" s="36" t="n">
        <f aca="false">P99</f>
        <v>0.00234689148066828</v>
      </c>
      <c r="Q138" s="36" t="n">
        <f aca="false">Q99</f>
        <v>0.000467818292402002</v>
      </c>
      <c r="R138" s="36" t="n">
        <f aca="false">R99</f>
        <v>0.0071820369823384</v>
      </c>
      <c r="S138" s="36" t="n">
        <f aca="false">S99</f>
        <v>0</v>
      </c>
      <c r="T138" s="36" t="n">
        <f aca="false">T99</f>
        <v>0</v>
      </c>
      <c r="U138" s="36" t="n">
        <f aca="false">U99</f>
        <v>0</v>
      </c>
      <c r="V138" s="36" t="n">
        <f aca="false">V99</f>
        <v>0</v>
      </c>
      <c r="W138" s="36" t="n">
        <f aca="false">W99</f>
        <v>0</v>
      </c>
      <c r="X138" s="64" t="e">
        <f aca="false">X99</f>
        <v>#DIV/0!</v>
      </c>
      <c r="Y138" s="64" t="e">
        <f aca="false">Y99</f>
        <v>#DIV/0!</v>
      </c>
      <c r="Z138" s="64" t="e">
        <f aca="false">Z99</f>
        <v>#DIV/0!</v>
      </c>
      <c r="AA138" s="64" t="e">
        <f aca="false">AA99</f>
        <v>#DIV/0!</v>
      </c>
      <c r="AB138" s="64" t="e">
        <f aca="false">AB99</f>
        <v>#DIV/0!</v>
      </c>
      <c r="AC138" s="64" t="e">
        <f aca="false">AC99</f>
        <v>#DIV/0!</v>
      </c>
      <c r="AD138" s="64" t="e">
        <f aca="false">AD99</f>
        <v>#DIV/0!</v>
      </c>
      <c r="AE138" s="64" t="e">
        <f aca="false">AE99</f>
        <v>#DIV/0!</v>
      </c>
      <c r="AF138" s="64" t="e">
        <f aca="false">AF99</f>
        <v>#DIV/0!</v>
      </c>
      <c r="AG138" s="64" t="e">
        <f aca="false">AG99</f>
        <v>#DIV/0!</v>
      </c>
      <c r="AH138" s="64" t="e">
        <f aca="false">AH99</f>
        <v>#DIV/0!</v>
      </c>
      <c r="AI138" s="64" t="e">
        <f aca="false">AI99</f>
        <v>#DIV/0!</v>
      </c>
      <c r="AJ138" s="64" t="e">
        <f aca="false">AJ99</f>
        <v>#DIV/0!</v>
      </c>
      <c r="AK138" s="64" t="e">
        <f aca="false">AK99</f>
        <v>#DIV/0!</v>
      </c>
      <c r="AL138" s="64" t="e">
        <f aca="false">AL99</f>
        <v>#DIV/0!</v>
      </c>
      <c r="AM138" s="64" t="e">
        <f aca="false">AM99</f>
        <v>#DIV/0!</v>
      </c>
      <c r="AN138" s="64" t="e">
        <f aca="false">AN99</f>
        <v>#DIV/0!</v>
      </c>
      <c r="AO138" s="64" t="e">
        <f aca="false">AO99</f>
        <v>#DIV/0!</v>
      </c>
      <c r="AP138" s="64" t="e">
        <f aca="false">AP99</f>
        <v>#DIV/0!</v>
      </c>
      <c r="AQ138" s="64" t="e">
        <f aca="false">AQ99</f>
        <v>#DIV/0!</v>
      </c>
      <c r="AR138" s="64" t="e">
        <f aca="false">AR99</f>
        <v>#DIV/0!</v>
      </c>
      <c r="AS138" s="64" t="e">
        <f aca="false">AS99</f>
        <v>#DIV/0!</v>
      </c>
      <c r="AT138" s="64" t="e">
        <f aca="false">AT99</f>
        <v>#DIV/0!</v>
      </c>
      <c r="AU138" s="64" t="e">
        <f aca="false">AU99</f>
        <v>#DIV/0!</v>
      </c>
      <c r="AV138" s="64" t="e">
        <f aca="false">AV99</f>
        <v>#DIV/0!</v>
      </c>
      <c r="AW138" s="64" t="e">
        <f aca="false">AW99</f>
        <v>#DIV/0!</v>
      </c>
      <c r="AX138" s="64" t="e">
        <f aca="false">AX99</f>
        <v>#DIV/0!</v>
      </c>
      <c r="AY138" s="64" t="e">
        <f aca="false">AY99</f>
        <v>#DIV/0!</v>
      </c>
      <c r="AZ138" s="64" t="e">
        <f aca="false">AZ99</f>
        <v>#DIV/0!</v>
      </c>
      <c r="BA138" s="64" t="e">
        <f aca="false">BA99</f>
        <v>#DIV/0!</v>
      </c>
      <c r="BB138" s="64" t="e">
        <f aca="false">BB99</f>
        <v>#DIV/0!</v>
      </c>
      <c r="BC138" s="64" t="e">
        <f aca="false">BC99</f>
        <v>#DIV/0!</v>
      </c>
      <c r="BD138" s="64" t="e">
        <f aca="false">BD99</f>
        <v>#DIV/0!</v>
      </c>
      <c r="BE138" s="64" t="e">
        <f aca="false">BE99</f>
        <v>#DIV/0!</v>
      </c>
      <c r="BF138" s="64" t="e">
        <f aca="false">BF99</f>
        <v>#DIV/0!</v>
      </c>
      <c r="BG138" s="64" t="e">
        <f aca="false">BG99</f>
        <v>#DIV/0!</v>
      </c>
      <c r="BH138" s="64" t="e">
        <f aca="false">BH99</f>
        <v>#DIV/0!</v>
      </c>
      <c r="BI138" s="64" t="e">
        <f aca="false">BI99</f>
        <v>#DIV/0!</v>
      </c>
      <c r="BJ138" s="64" t="e">
        <f aca="false">BJ99</f>
        <v>#DIV/0!</v>
      </c>
      <c r="BK138" s="64" t="e">
        <f aca="false">BK99</f>
        <v>#DIV/0!</v>
      </c>
      <c r="BL138" s="64" t="e">
        <f aca="false">BL99</f>
        <v>#DIV/0!</v>
      </c>
      <c r="BM138" s="64" t="e">
        <f aca="false">BM99</f>
        <v>#DIV/0!</v>
      </c>
      <c r="BN138" s="64" t="e">
        <f aca="false">BN99</f>
        <v>#DIV/0!</v>
      </c>
      <c r="BO138" s="64" t="e">
        <f aca="false">BO99</f>
        <v>#DIV/0!</v>
      </c>
      <c r="BP138" s="64" t="e">
        <f aca="false">BP99</f>
        <v>#DIV/0!</v>
      </c>
      <c r="BQ138" s="64" t="e">
        <f aca="false">BQ99</f>
        <v>#DIV/0!</v>
      </c>
      <c r="BR138" s="64" t="e">
        <f aca="false">BR99</f>
        <v>#DIV/0!</v>
      </c>
      <c r="BS138" s="64" t="e">
        <f aca="false">BS99</f>
        <v>#DIV/0!</v>
      </c>
      <c r="BT138" s="64" t="e">
        <f aca="false">BT99</f>
        <v>#DIV/0!</v>
      </c>
      <c r="BU138" s="64" t="e">
        <f aca="false">BU99</f>
        <v>#DIV/0!</v>
      </c>
      <c r="BV138" s="64" t="e">
        <f aca="false">BV99</f>
        <v>#DIV/0!</v>
      </c>
      <c r="BW138" s="64" t="e">
        <f aca="false">BW99</f>
        <v>#DIV/0!</v>
      </c>
      <c r="BX138" s="64" t="e">
        <f aca="false">BX99</f>
        <v>#DIV/0!</v>
      </c>
      <c r="BY138" s="64" t="e">
        <f aca="false">BY99</f>
        <v>#DIV/0!</v>
      </c>
      <c r="BZ138" s="64" t="e">
        <f aca="false">BZ99</f>
        <v>#DIV/0!</v>
      </c>
      <c r="CA138" s="64" t="e">
        <f aca="false">CA99</f>
        <v>#DIV/0!</v>
      </c>
      <c r="CB138" s="64" t="e">
        <f aca="false">CB99</f>
        <v>#DIV/0!</v>
      </c>
      <c r="CC138" s="64" t="e">
        <f aca="false">CC99</f>
        <v>#DIV/0!</v>
      </c>
      <c r="CD138" s="64" t="e">
        <f aca="false">CD99</f>
        <v>#DIV/0!</v>
      </c>
      <c r="CE138" s="64" t="e">
        <f aca="false">CE99</f>
        <v>#DIV/0!</v>
      </c>
      <c r="CF138" s="64" t="e">
        <f aca="false">CF99</f>
        <v>#DIV/0!</v>
      </c>
      <c r="CG138" s="64" t="e">
        <f aca="false">CG99</f>
        <v>#DIV/0!</v>
      </c>
      <c r="CH138" s="64" t="e">
        <f aca="false">CH99</f>
        <v>#DIV/0!</v>
      </c>
      <c r="CI138" s="64" t="e">
        <f aca="false">CI99</f>
        <v>#DIV/0!</v>
      </c>
      <c r="CJ138" s="64" t="e">
        <f aca="false">CJ99</f>
        <v>#DIV/0!</v>
      </c>
      <c r="CK138" s="64" t="e">
        <f aca="false">CK99</f>
        <v>#DIV/0!</v>
      </c>
      <c r="CL138" s="64" t="e">
        <f aca="false">CL99</f>
        <v>#DIV/0!</v>
      </c>
      <c r="CM138" s="64" t="e">
        <f aca="false">CM99</f>
        <v>#DIV/0!</v>
      </c>
      <c r="CN138" s="64" t="e">
        <f aca="false">CN99</f>
        <v>#DIV/0!</v>
      </c>
      <c r="CO138" s="64" t="e">
        <f aca="false">CO99</f>
        <v>#DIV/0!</v>
      </c>
      <c r="CP138" s="64" t="e">
        <f aca="false">CP99</f>
        <v>#DIV/0!</v>
      </c>
      <c r="CQ138" s="64" t="e">
        <f aca="false">CQ99</f>
        <v>#DIV/0!</v>
      </c>
      <c r="CR138" s="64" t="e">
        <f aca="false">CR99</f>
        <v>#DIV/0!</v>
      </c>
      <c r="CS138" s="64" t="e">
        <f aca="false">CS99</f>
        <v>#DIV/0!</v>
      </c>
      <c r="CT138" s="64" t="e">
        <f aca="false">CT99</f>
        <v>#DIV/0!</v>
      </c>
      <c r="CU138" s="64" t="e">
        <f aca="false">CU99</f>
        <v>#DIV/0!</v>
      </c>
      <c r="CV138" s="64" t="e">
        <f aca="false">CV99</f>
        <v>#DIV/0!</v>
      </c>
      <c r="CW138" s="64" t="e">
        <f aca="false">CW99</f>
        <v>#DIV/0!</v>
      </c>
      <c r="CX138" s="64" t="e">
        <f aca="false">CX99</f>
        <v>#DIV/0!</v>
      </c>
      <c r="CY138" s="64" t="e">
        <f aca="false">CY99</f>
        <v>#DIV/0!</v>
      </c>
      <c r="CZ138" s="64" t="e">
        <f aca="false">CZ99</f>
        <v>#DIV/0!</v>
      </c>
      <c r="DA138" s="64" t="e">
        <f aca="false">DA99</f>
        <v>#DIV/0!</v>
      </c>
      <c r="DB138" s="64" t="e">
        <f aca="false">DB99</f>
        <v>#DIV/0!</v>
      </c>
      <c r="DC138" s="64" t="e">
        <f aca="false">DC99</f>
        <v>#DIV/0!</v>
      </c>
      <c r="DD138" s="64" t="e">
        <f aca="false">DD99</f>
        <v>#DIV/0!</v>
      </c>
      <c r="DE138" s="64" t="e">
        <f aca="false">DE99</f>
        <v>#DIV/0!</v>
      </c>
      <c r="DF138" s="64" t="e">
        <f aca="false">DF99</f>
        <v>#DIV/0!</v>
      </c>
      <c r="DG138" s="64" t="e">
        <f aca="false">DG99</f>
        <v>#DIV/0!</v>
      </c>
      <c r="DH138" s="64" t="e">
        <f aca="false">DH99</f>
        <v>#DIV/0!</v>
      </c>
      <c r="DI138" s="64" t="e">
        <f aca="false">DI99</f>
        <v>#DIV/0!</v>
      </c>
      <c r="DJ138" s="64" t="e">
        <f aca="false">DJ99</f>
        <v>#DIV/0!</v>
      </c>
      <c r="DK138" s="64" t="e">
        <f aca="false">DK99</f>
        <v>#DIV/0!</v>
      </c>
      <c r="DL138" s="64" t="e">
        <f aca="false">DL99</f>
        <v>#DIV/0!</v>
      </c>
      <c r="DM138" s="64" t="e">
        <f aca="false">DM99</f>
        <v>#DIV/0!</v>
      </c>
      <c r="DN138" s="64" t="e">
        <f aca="false">DN99</f>
        <v>#DIV/0!</v>
      </c>
      <c r="DO138" s="64" t="e">
        <f aca="false">DO99</f>
        <v>#DIV/0!</v>
      </c>
      <c r="DP138" s="64" t="e">
        <f aca="false">DP99</f>
        <v>#DIV/0!</v>
      </c>
      <c r="DQ138" s="64" t="e">
        <f aca="false">DQ99</f>
        <v>#DIV/0!</v>
      </c>
      <c r="DR138" s="64" t="e">
        <f aca="false">DR99</f>
        <v>#DIV/0!</v>
      </c>
      <c r="DS138" s="64" t="e">
        <f aca="false">DS99</f>
        <v>#DIV/0!</v>
      </c>
      <c r="DT138" s="64" t="e">
        <f aca="false">DT99</f>
        <v>#DIV/0!</v>
      </c>
      <c r="DU138" s="64" t="e">
        <f aca="false">DU99</f>
        <v>#DIV/0!</v>
      </c>
      <c r="DV138" s="64" t="e">
        <f aca="false">DV99</f>
        <v>#DIV/0!</v>
      </c>
      <c r="DW138" s="64" t="e">
        <f aca="false">DW99</f>
        <v>#DIV/0!</v>
      </c>
      <c r="DX138" s="64" t="e">
        <f aca="false">DX99</f>
        <v>#DIV/0!</v>
      </c>
      <c r="DY138" s="64" t="e">
        <f aca="false">DY99</f>
        <v>#DIV/0!</v>
      </c>
      <c r="DZ138" s="64" t="e">
        <f aca="false">DZ99</f>
        <v>#DIV/0!</v>
      </c>
      <c r="EA138" s="64" t="e">
        <f aca="false">EA99</f>
        <v>#DIV/0!</v>
      </c>
      <c r="EB138" s="64" t="e">
        <f aca="false">EB99</f>
        <v>#DIV/0!</v>
      </c>
      <c r="EC138" s="64" t="e">
        <f aca="false">EC99</f>
        <v>#DIV/0!</v>
      </c>
      <c r="ED138" s="64" t="e">
        <f aca="false">ED99</f>
        <v>#DIV/0!</v>
      </c>
      <c r="EE138" s="64" t="e">
        <f aca="false">EE99</f>
        <v>#DIV/0!</v>
      </c>
      <c r="EF138" s="64" t="e">
        <f aca="false">EF99</f>
        <v>#DIV/0!</v>
      </c>
      <c r="EG138" s="64" t="e">
        <f aca="false">EG99</f>
        <v>#DIV/0!</v>
      </c>
      <c r="EH138" s="64" t="e">
        <f aca="false">EH99</f>
        <v>#DIV/0!</v>
      </c>
      <c r="EI138" s="64" t="e">
        <f aca="false">EI99</f>
        <v>#DIV/0!</v>
      </c>
      <c r="EJ138" s="64" t="e">
        <f aca="false">EJ99</f>
        <v>#DIV/0!</v>
      </c>
      <c r="EK138" s="64" t="e">
        <f aca="false">EK99</f>
        <v>#DIV/0!</v>
      </c>
      <c r="EL138" s="64" t="e">
        <f aca="false">EL99</f>
        <v>#DIV/0!</v>
      </c>
      <c r="EM138" s="64" t="e">
        <f aca="false">EM99</f>
        <v>#DIV/0!</v>
      </c>
      <c r="EN138" s="64" t="e">
        <f aca="false">EN99</f>
        <v>#DIV/0!</v>
      </c>
      <c r="EO138" s="64" t="e">
        <f aca="false">EO99</f>
        <v>#DIV/0!</v>
      </c>
      <c r="EP138" s="64" t="e">
        <f aca="false">EP99</f>
        <v>#DIV/0!</v>
      </c>
      <c r="EQ138" s="64" t="e">
        <f aca="false">EQ99</f>
        <v>#DIV/0!</v>
      </c>
      <c r="ER138" s="64" t="e">
        <f aca="false">ER99</f>
        <v>#DIV/0!</v>
      </c>
      <c r="ES138" s="64" t="e">
        <f aca="false">ES99</f>
        <v>#DIV/0!</v>
      </c>
      <c r="ET138" s="64" t="e">
        <f aca="false">ET99</f>
        <v>#DIV/0!</v>
      </c>
      <c r="EU138" s="64" t="e">
        <f aca="false">EU99</f>
        <v>#DIV/0!</v>
      </c>
      <c r="EV138" s="64" t="e">
        <f aca="false">EV99</f>
        <v>#DIV/0!</v>
      </c>
      <c r="EW138" s="64" t="e">
        <f aca="false">EW99</f>
        <v>#DIV/0!</v>
      </c>
      <c r="EX138" s="64" t="e">
        <f aca="false">EX99</f>
        <v>#DIV/0!</v>
      </c>
      <c r="EY138" s="64" t="e">
        <f aca="false">EY99</f>
        <v>#DIV/0!</v>
      </c>
      <c r="EZ138" s="64" t="e">
        <f aca="false">EZ99</f>
        <v>#DIV/0!</v>
      </c>
      <c r="FA138" s="64" t="e">
        <f aca="false">FA99</f>
        <v>#DIV/0!</v>
      </c>
      <c r="FB138" s="64" t="e">
        <f aca="false">FB99</f>
        <v>#DIV/0!</v>
      </c>
      <c r="FC138" s="64" t="e">
        <f aca="false">FC99</f>
        <v>#DIV/0!</v>
      </c>
      <c r="FD138" s="64" t="e">
        <f aca="false">FD99</f>
        <v>#DIV/0!</v>
      </c>
      <c r="FE138" s="64" t="e">
        <f aca="false">FE99</f>
        <v>#DIV/0!</v>
      </c>
      <c r="FF138" s="64" t="e">
        <f aca="false">FF99</f>
        <v>#DIV/0!</v>
      </c>
      <c r="FG138" s="64" t="e">
        <f aca="false">FG99</f>
        <v>#DIV/0!</v>
      </c>
      <c r="FH138" s="64" t="e">
        <f aca="false">FH99</f>
        <v>#DIV/0!</v>
      </c>
      <c r="FI138" s="64" t="e">
        <f aca="false">FI99</f>
        <v>#DIV/0!</v>
      </c>
      <c r="FJ138" s="64" t="e">
        <f aca="false">FJ99</f>
        <v>#DIV/0!</v>
      </c>
      <c r="FK138" s="64" t="e">
        <f aca="false">FK99</f>
        <v>#DIV/0!</v>
      </c>
      <c r="FL138" s="64" t="e">
        <f aca="false">FL99</f>
        <v>#DIV/0!</v>
      </c>
      <c r="FM138" s="64" t="e">
        <f aca="false">FM99</f>
        <v>#DIV/0!</v>
      </c>
      <c r="FN138" s="64" t="e">
        <f aca="false">FN99</f>
        <v>#DIV/0!</v>
      </c>
      <c r="FO138" s="64" t="e">
        <f aca="false">FO99</f>
        <v>#DIV/0!</v>
      </c>
      <c r="FP138" s="64" t="e">
        <f aca="false">FP99</f>
        <v>#DIV/0!</v>
      </c>
      <c r="FQ138" s="64" t="e">
        <f aca="false">FQ99</f>
        <v>#DIV/0!</v>
      </c>
      <c r="FR138" s="64" t="e">
        <f aca="false">FR99</f>
        <v>#DIV/0!</v>
      </c>
      <c r="FS138" s="64" t="e">
        <f aca="false">FS99</f>
        <v>#DIV/0!</v>
      </c>
      <c r="FT138" s="64" t="e">
        <f aca="false">FT99</f>
        <v>#DIV/0!</v>
      </c>
      <c r="FU138" s="64" t="e">
        <f aca="false">FU99</f>
        <v>#DIV/0!</v>
      </c>
      <c r="FV138" s="64" t="e">
        <f aca="false">FV99</f>
        <v>#DIV/0!</v>
      </c>
      <c r="FW138" s="64" t="e">
        <f aca="false">FW99</f>
        <v>#DIV/0!</v>
      </c>
      <c r="FX138" s="64" t="e">
        <f aca="false">FX99</f>
        <v>#DIV/0!</v>
      </c>
      <c r="FY138" s="64" t="e">
        <f aca="false">FY99</f>
        <v>#DIV/0!</v>
      </c>
      <c r="FZ138" s="64" t="e">
        <f aca="false">FZ99</f>
        <v>#DIV/0!</v>
      </c>
      <c r="GA138" s="64" t="e">
        <f aca="false">GA99</f>
        <v>#DIV/0!</v>
      </c>
      <c r="GB138" s="64" t="e">
        <f aca="false">GB99</f>
        <v>#DIV/0!</v>
      </c>
      <c r="GC138" s="64" t="e">
        <f aca="false">GC99</f>
        <v>#DIV/0!</v>
      </c>
      <c r="GD138" s="64" t="e">
        <f aca="false">GD99</f>
        <v>#DIV/0!</v>
      </c>
      <c r="GE138" s="64" t="e">
        <f aca="false">GE99</f>
        <v>#DIV/0!</v>
      </c>
      <c r="GF138" s="64" t="e">
        <f aca="false">GF99</f>
        <v>#DIV/0!</v>
      </c>
      <c r="GG138" s="64" t="e">
        <f aca="false">GG99</f>
        <v>#DIV/0!</v>
      </c>
      <c r="GH138" s="64" t="e">
        <f aca="false">GH99</f>
        <v>#DIV/0!</v>
      </c>
      <c r="GI138" s="64" t="e">
        <f aca="false">GI99</f>
        <v>#DIV/0!</v>
      </c>
      <c r="GJ138" s="64" t="e">
        <f aca="false">GJ99</f>
        <v>#DIV/0!</v>
      </c>
      <c r="GK138" s="64" t="e">
        <f aca="false">GK99</f>
        <v>#DIV/0!</v>
      </c>
      <c r="GL138" s="64" t="e">
        <f aca="false">GL99</f>
        <v>#DIV/0!</v>
      </c>
      <c r="GM138" s="64" t="e">
        <f aca="false">GM99</f>
        <v>#DIV/0!</v>
      </c>
      <c r="GN138" s="64" t="e">
        <f aca="false">GN99</f>
        <v>#DIV/0!</v>
      </c>
      <c r="GO138" s="64" t="e">
        <f aca="false">GO99</f>
        <v>#DIV/0!</v>
      </c>
      <c r="GP138" s="64" t="e">
        <f aca="false">GP99</f>
        <v>#DIV/0!</v>
      </c>
      <c r="GQ138" s="64" t="e">
        <f aca="false">GQ99</f>
        <v>#DIV/0!</v>
      </c>
      <c r="GR138" s="64" t="e">
        <f aca="false">GR99</f>
        <v>#DIV/0!</v>
      </c>
      <c r="GS138" s="64" t="e">
        <f aca="false">GS99</f>
        <v>#DIV/0!</v>
      </c>
      <c r="GT138" s="64" t="e">
        <f aca="false">GT99</f>
        <v>#DIV/0!</v>
      </c>
      <c r="GU138" s="64" t="e">
        <f aca="false">GU99</f>
        <v>#DIV/0!</v>
      </c>
      <c r="GV138" s="64" t="e">
        <f aca="false">GV99</f>
        <v>#DIV/0!</v>
      </c>
      <c r="GW138" s="64" t="e">
        <f aca="false">GW99</f>
        <v>#DIV/0!</v>
      </c>
      <c r="GX138" s="64" t="e">
        <f aca="false">GX99</f>
        <v>#DIV/0!</v>
      </c>
      <c r="GY138" s="64" t="e">
        <f aca="false">GY99</f>
        <v>#DIV/0!</v>
      </c>
      <c r="GZ138" s="64" t="e">
        <f aca="false">GZ99</f>
        <v>#DIV/0!</v>
      </c>
      <c r="HA138" s="64" t="e">
        <f aca="false">HA99</f>
        <v>#DIV/0!</v>
      </c>
      <c r="HB138" s="64" t="e">
        <f aca="false">HB99</f>
        <v>#DIV/0!</v>
      </c>
      <c r="HC138" s="64" t="e">
        <f aca="false">HC99</f>
        <v>#DIV/0!</v>
      </c>
      <c r="HD138" s="64" t="e">
        <f aca="false">HD99</f>
        <v>#DIV/0!</v>
      </c>
      <c r="HE138" s="64" t="e">
        <f aca="false">HE99</f>
        <v>#DIV/0!</v>
      </c>
      <c r="HF138" s="64" t="e">
        <f aca="false">HF99</f>
        <v>#DIV/0!</v>
      </c>
      <c r="HG138" s="64" t="e">
        <f aca="false">HG99</f>
        <v>#DIV/0!</v>
      </c>
      <c r="HH138" s="64" t="e">
        <f aca="false">HH99</f>
        <v>#DIV/0!</v>
      </c>
      <c r="HI138" s="64" t="e">
        <f aca="false">HI99</f>
        <v>#DIV/0!</v>
      </c>
      <c r="HJ138" s="64" t="e">
        <f aca="false">HJ99</f>
        <v>#DIV/0!</v>
      </c>
      <c r="HK138" s="64" t="e">
        <f aca="false">HK99</f>
        <v>#DIV/0!</v>
      </c>
      <c r="HL138" s="64" t="e">
        <f aca="false">HL99</f>
        <v>#DIV/0!</v>
      </c>
      <c r="HM138" s="64" t="e">
        <f aca="false">HM99</f>
        <v>#DIV/0!</v>
      </c>
      <c r="HN138" s="64" t="e">
        <f aca="false">HN99</f>
        <v>#DIV/0!</v>
      </c>
      <c r="HO138" s="64" t="e">
        <f aca="false">HO99</f>
        <v>#DIV/0!</v>
      </c>
      <c r="HP138" s="64" t="e">
        <f aca="false">HP99</f>
        <v>#DIV/0!</v>
      </c>
      <c r="HQ138" s="64" t="e">
        <f aca="false">HQ99</f>
        <v>#DIV/0!</v>
      </c>
      <c r="HR138" s="64" t="e">
        <f aca="false">HR99</f>
        <v>#DIV/0!</v>
      </c>
      <c r="HS138" s="64" t="e">
        <f aca="false">HS99</f>
        <v>#DIV/0!</v>
      </c>
      <c r="HT138" s="64" t="e">
        <f aca="false">HT99</f>
        <v>#DIV/0!</v>
      </c>
      <c r="HU138" s="64" t="e">
        <f aca="false">HU99</f>
        <v>#DIV/0!</v>
      </c>
      <c r="HV138" s="64" t="e">
        <f aca="false">HV99</f>
        <v>#DIV/0!</v>
      </c>
      <c r="HW138" s="64" t="e">
        <f aca="false">HW99</f>
        <v>#DIV/0!</v>
      </c>
      <c r="HX138" s="64" t="e">
        <f aca="false">HX99</f>
        <v>#DIV/0!</v>
      </c>
      <c r="HY138" s="64" t="e">
        <f aca="false">HY99</f>
        <v>#DIV/0!</v>
      </c>
      <c r="HZ138" s="64" t="e">
        <f aca="false">HZ99</f>
        <v>#DIV/0!</v>
      </c>
      <c r="IA138" s="64" t="e">
        <f aca="false">IA99</f>
        <v>#DIV/0!</v>
      </c>
      <c r="IB138" s="64" t="e">
        <f aca="false">IB99</f>
        <v>#DIV/0!</v>
      </c>
      <c r="IC138" s="64" t="e">
        <f aca="false">IC99</f>
        <v>#DIV/0!</v>
      </c>
      <c r="ID138" s="64" t="e">
        <f aca="false">ID99</f>
        <v>#DIV/0!</v>
      </c>
      <c r="IE138" s="64" t="e">
        <f aca="false">IE99</f>
        <v>#DIV/0!</v>
      </c>
      <c r="IF138" s="64" t="e">
        <f aca="false">IF99</f>
        <v>#DIV/0!</v>
      </c>
      <c r="IG138" s="64" t="e">
        <f aca="false">IG99</f>
        <v>#DIV/0!</v>
      </c>
      <c r="IH138" s="64" t="e">
        <f aca="false">IH99</f>
        <v>#DIV/0!</v>
      </c>
      <c r="II138" s="64" t="e">
        <f aca="false">II99</f>
        <v>#DIV/0!</v>
      </c>
      <c r="IJ138" s="64" t="e">
        <f aca="false">IJ99</f>
        <v>#DIV/0!</v>
      </c>
      <c r="IK138" s="64" t="e">
        <f aca="false">IK99</f>
        <v>#DIV/0!</v>
      </c>
      <c r="IL138" s="64" t="e">
        <f aca="false">IL99</f>
        <v>#DIV/0!</v>
      </c>
      <c r="IM138" s="64" t="e">
        <f aca="false">IM99</f>
        <v>#DIV/0!</v>
      </c>
      <c r="IN138" s="64" t="e">
        <f aca="false">IN99</f>
        <v>#DIV/0!</v>
      </c>
      <c r="IO138" s="64" t="e">
        <f aca="false">IO99</f>
        <v>#DIV/0!</v>
      </c>
      <c r="IP138" s="64" t="e">
        <f aca="false">IP99</f>
        <v>#DIV/0!</v>
      </c>
      <c r="IQ138" s="64" t="e">
        <f aca="false">IQ99</f>
        <v>#DIV/0!</v>
      </c>
      <c r="IR138" s="64"/>
      <c r="IS138" s="64"/>
      <c r="IT138" s="64"/>
      <c r="IU138" s="64"/>
      <c r="IV138" s="64"/>
    </row>
    <row r="139" s="65" customFormat="true" ht="12.75" hidden="true" customHeight="false" outlineLevel="0" collapsed="false">
      <c r="A139" s="30" t="s">
        <v>99</v>
      </c>
      <c r="B139" s="36" t="n">
        <f aca="false">B100</f>
        <v>0.596661321502744</v>
      </c>
      <c r="C139" s="36" t="n">
        <f aca="false">C100</f>
        <v>0.863601267635865</v>
      </c>
      <c r="D139" s="36" t="n">
        <f aca="false">D100</f>
        <v>0.811950179183526</v>
      </c>
      <c r="E139" s="36" t="n">
        <f aca="false">E100</f>
        <v>0.874952018955689</v>
      </c>
      <c r="F139" s="36" t="n">
        <f aca="false">F100</f>
        <v>0.956776625458339</v>
      </c>
      <c r="G139" s="36" t="n">
        <f aca="false">G100</f>
        <v>0.994312493503763</v>
      </c>
      <c r="H139" s="36" t="n">
        <f aca="false">H100</f>
        <v>0.623810380363466</v>
      </c>
      <c r="I139" s="36" t="n">
        <f aca="false">I100</f>
        <v>0.676912582631346</v>
      </c>
      <c r="J139" s="36" t="n">
        <f aca="false">J100</f>
        <v>0.785247816238581</v>
      </c>
      <c r="K139" s="36" t="n">
        <f aca="false">K100</f>
        <v>0.394973340527123</v>
      </c>
      <c r="L139" s="36" t="n">
        <f aca="false">L100</f>
        <v>0.554627712051904</v>
      </c>
      <c r="M139" s="36" t="n">
        <f aca="false">M100</f>
        <v>0.492698276528479</v>
      </c>
      <c r="N139" s="36" t="n">
        <f aca="false">N100</f>
        <v>0.388360372782266</v>
      </c>
      <c r="O139" s="36" t="n">
        <f aca="false">O100</f>
        <v>0.240107355943202</v>
      </c>
      <c r="P139" s="36" t="n">
        <f aca="false">P100</f>
        <v>0.287795478913097</v>
      </c>
      <c r="Q139" s="36" t="n">
        <f aca="false">Q100</f>
        <v>0.365405210263361</v>
      </c>
      <c r="R139" s="36" t="n">
        <f aca="false">R100</f>
        <v>0</v>
      </c>
      <c r="S139" s="36" t="n">
        <f aca="false">S100</f>
        <v>0</v>
      </c>
      <c r="T139" s="36" t="n">
        <f aca="false">T100</f>
        <v>0.509259018879696</v>
      </c>
      <c r="U139" s="36" t="n">
        <f aca="false">U100</f>
        <v>0.295623926216223</v>
      </c>
      <c r="V139" s="36" t="n">
        <f aca="false">V100</f>
        <v>0.396962892153702</v>
      </c>
      <c r="W139" s="36" t="n">
        <f aca="false">W100</f>
        <v>1.45244631346409</v>
      </c>
      <c r="X139" s="64" t="e">
        <f aca="false">X100</f>
        <v>#DIV/0!</v>
      </c>
      <c r="Y139" s="64" t="e">
        <f aca="false">Y100</f>
        <v>#DIV/0!</v>
      </c>
      <c r="Z139" s="64" t="e">
        <f aca="false">Z100</f>
        <v>#DIV/0!</v>
      </c>
      <c r="AA139" s="64" t="e">
        <f aca="false">AA100</f>
        <v>#DIV/0!</v>
      </c>
      <c r="AB139" s="64" t="e">
        <f aca="false">AB100</f>
        <v>#DIV/0!</v>
      </c>
      <c r="AC139" s="64" t="e">
        <f aca="false">AC100</f>
        <v>#DIV/0!</v>
      </c>
      <c r="AD139" s="64" t="e">
        <f aca="false">AD100</f>
        <v>#DIV/0!</v>
      </c>
      <c r="AE139" s="64" t="e">
        <f aca="false">AE100</f>
        <v>#DIV/0!</v>
      </c>
      <c r="AF139" s="64" t="e">
        <f aca="false">AF100</f>
        <v>#DIV/0!</v>
      </c>
      <c r="AG139" s="64" t="e">
        <f aca="false">AG100</f>
        <v>#DIV/0!</v>
      </c>
      <c r="AH139" s="64" t="e">
        <f aca="false">AH100</f>
        <v>#DIV/0!</v>
      </c>
      <c r="AI139" s="64" t="e">
        <f aca="false">AI100</f>
        <v>#DIV/0!</v>
      </c>
      <c r="AJ139" s="64" t="e">
        <f aca="false">AJ100</f>
        <v>#DIV/0!</v>
      </c>
      <c r="AK139" s="64" t="e">
        <f aca="false">AK100</f>
        <v>#DIV/0!</v>
      </c>
      <c r="AL139" s="64" t="e">
        <f aca="false">AL100</f>
        <v>#DIV/0!</v>
      </c>
      <c r="AM139" s="64" t="e">
        <f aca="false">AM100</f>
        <v>#DIV/0!</v>
      </c>
      <c r="AN139" s="64" t="e">
        <f aca="false">AN100</f>
        <v>#DIV/0!</v>
      </c>
      <c r="AO139" s="64" t="e">
        <f aca="false">AO100</f>
        <v>#DIV/0!</v>
      </c>
      <c r="AP139" s="64" t="e">
        <f aca="false">AP100</f>
        <v>#DIV/0!</v>
      </c>
      <c r="AQ139" s="64" t="e">
        <f aca="false">AQ100</f>
        <v>#DIV/0!</v>
      </c>
      <c r="AR139" s="64" t="e">
        <f aca="false">AR100</f>
        <v>#DIV/0!</v>
      </c>
      <c r="AS139" s="64" t="e">
        <f aca="false">AS100</f>
        <v>#DIV/0!</v>
      </c>
      <c r="AT139" s="64" t="e">
        <f aca="false">AT100</f>
        <v>#DIV/0!</v>
      </c>
      <c r="AU139" s="64" t="e">
        <f aca="false">AU100</f>
        <v>#DIV/0!</v>
      </c>
      <c r="AV139" s="64" t="e">
        <f aca="false">AV100</f>
        <v>#DIV/0!</v>
      </c>
      <c r="AW139" s="64" t="e">
        <f aca="false">AW100</f>
        <v>#DIV/0!</v>
      </c>
      <c r="AX139" s="64" t="e">
        <f aca="false">AX100</f>
        <v>#DIV/0!</v>
      </c>
      <c r="AY139" s="64" t="e">
        <f aca="false">AY100</f>
        <v>#DIV/0!</v>
      </c>
      <c r="AZ139" s="64" t="e">
        <f aca="false">AZ100</f>
        <v>#DIV/0!</v>
      </c>
      <c r="BA139" s="64" t="e">
        <f aca="false">BA100</f>
        <v>#DIV/0!</v>
      </c>
      <c r="BB139" s="64" t="e">
        <f aca="false">BB100</f>
        <v>#DIV/0!</v>
      </c>
      <c r="BC139" s="64" t="e">
        <f aca="false">BC100</f>
        <v>#DIV/0!</v>
      </c>
      <c r="BD139" s="64" t="e">
        <f aca="false">BD100</f>
        <v>#DIV/0!</v>
      </c>
      <c r="BE139" s="64" t="e">
        <f aca="false">BE100</f>
        <v>#DIV/0!</v>
      </c>
      <c r="BF139" s="64" t="e">
        <f aca="false">BF100</f>
        <v>#DIV/0!</v>
      </c>
      <c r="BG139" s="64" t="e">
        <f aca="false">BG100</f>
        <v>#DIV/0!</v>
      </c>
      <c r="BH139" s="64" t="e">
        <f aca="false">BH100</f>
        <v>#DIV/0!</v>
      </c>
      <c r="BI139" s="64" t="e">
        <f aca="false">BI100</f>
        <v>#DIV/0!</v>
      </c>
      <c r="BJ139" s="64" t="e">
        <f aca="false">BJ100</f>
        <v>#DIV/0!</v>
      </c>
      <c r="BK139" s="64" t="e">
        <f aca="false">BK100</f>
        <v>#DIV/0!</v>
      </c>
      <c r="BL139" s="64" t="e">
        <f aca="false">BL100</f>
        <v>#DIV/0!</v>
      </c>
      <c r="BM139" s="64" t="e">
        <f aca="false">BM100</f>
        <v>#DIV/0!</v>
      </c>
      <c r="BN139" s="64" t="e">
        <f aca="false">BN100</f>
        <v>#DIV/0!</v>
      </c>
      <c r="BO139" s="64" t="e">
        <f aca="false">BO100</f>
        <v>#DIV/0!</v>
      </c>
      <c r="BP139" s="64" t="e">
        <f aca="false">BP100</f>
        <v>#DIV/0!</v>
      </c>
      <c r="BQ139" s="64" t="e">
        <f aca="false">BQ100</f>
        <v>#DIV/0!</v>
      </c>
      <c r="BR139" s="64" t="e">
        <f aca="false">BR100</f>
        <v>#DIV/0!</v>
      </c>
      <c r="BS139" s="64" t="e">
        <f aca="false">BS100</f>
        <v>#DIV/0!</v>
      </c>
      <c r="BT139" s="64" t="e">
        <f aca="false">BT100</f>
        <v>#DIV/0!</v>
      </c>
      <c r="BU139" s="64" t="e">
        <f aca="false">BU100</f>
        <v>#DIV/0!</v>
      </c>
      <c r="BV139" s="64" t="e">
        <f aca="false">BV100</f>
        <v>#DIV/0!</v>
      </c>
      <c r="BW139" s="64" t="e">
        <f aca="false">BW100</f>
        <v>#DIV/0!</v>
      </c>
      <c r="BX139" s="64" t="e">
        <f aca="false">BX100</f>
        <v>#DIV/0!</v>
      </c>
      <c r="BY139" s="64" t="e">
        <f aca="false">BY100</f>
        <v>#DIV/0!</v>
      </c>
      <c r="BZ139" s="64" t="e">
        <f aca="false">BZ100</f>
        <v>#DIV/0!</v>
      </c>
      <c r="CA139" s="64" t="e">
        <f aca="false">CA100</f>
        <v>#DIV/0!</v>
      </c>
      <c r="CB139" s="64" t="e">
        <f aca="false">CB100</f>
        <v>#DIV/0!</v>
      </c>
      <c r="CC139" s="64" t="e">
        <f aca="false">CC100</f>
        <v>#DIV/0!</v>
      </c>
      <c r="CD139" s="64" t="e">
        <f aca="false">CD100</f>
        <v>#DIV/0!</v>
      </c>
      <c r="CE139" s="64" t="e">
        <f aca="false">CE100</f>
        <v>#DIV/0!</v>
      </c>
      <c r="CF139" s="64" t="e">
        <f aca="false">CF100</f>
        <v>#DIV/0!</v>
      </c>
      <c r="CG139" s="64" t="e">
        <f aca="false">CG100</f>
        <v>#DIV/0!</v>
      </c>
      <c r="CH139" s="64" t="e">
        <f aca="false">CH100</f>
        <v>#DIV/0!</v>
      </c>
      <c r="CI139" s="64" t="e">
        <f aca="false">CI100</f>
        <v>#DIV/0!</v>
      </c>
      <c r="CJ139" s="64" t="e">
        <f aca="false">CJ100</f>
        <v>#DIV/0!</v>
      </c>
      <c r="CK139" s="64" t="e">
        <f aca="false">CK100</f>
        <v>#DIV/0!</v>
      </c>
      <c r="CL139" s="64" t="e">
        <f aca="false">CL100</f>
        <v>#DIV/0!</v>
      </c>
      <c r="CM139" s="64" t="e">
        <f aca="false">CM100</f>
        <v>#DIV/0!</v>
      </c>
      <c r="CN139" s="64" t="e">
        <f aca="false">CN100</f>
        <v>#DIV/0!</v>
      </c>
      <c r="CO139" s="64" t="e">
        <f aca="false">CO100</f>
        <v>#DIV/0!</v>
      </c>
      <c r="CP139" s="64" t="e">
        <f aca="false">CP100</f>
        <v>#DIV/0!</v>
      </c>
      <c r="CQ139" s="64" t="e">
        <f aca="false">CQ100</f>
        <v>#DIV/0!</v>
      </c>
      <c r="CR139" s="64" t="e">
        <f aca="false">CR100</f>
        <v>#DIV/0!</v>
      </c>
      <c r="CS139" s="64" t="e">
        <f aca="false">CS100</f>
        <v>#DIV/0!</v>
      </c>
      <c r="CT139" s="64" t="e">
        <f aca="false">CT100</f>
        <v>#DIV/0!</v>
      </c>
      <c r="CU139" s="64" t="e">
        <f aca="false">CU100</f>
        <v>#DIV/0!</v>
      </c>
      <c r="CV139" s="64" t="e">
        <f aca="false">CV100</f>
        <v>#DIV/0!</v>
      </c>
      <c r="CW139" s="64" t="e">
        <f aca="false">CW100</f>
        <v>#DIV/0!</v>
      </c>
      <c r="CX139" s="64" t="e">
        <f aca="false">CX100</f>
        <v>#DIV/0!</v>
      </c>
      <c r="CY139" s="64" t="e">
        <f aca="false">CY100</f>
        <v>#DIV/0!</v>
      </c>
      <c r="CZ139" s="64" t="e">
        <f aca="false">CZ100</f>
        <v>#DIV/0!</v>
      </c>
      <c r="DA139" s="64" t="e">
        <f aca="false">DA100</f>
        <v>#DIV/0!</v>
      </c>
      <c r="DB139" s="64" t="e">
        <f aca="false">DB100</f>
        <v>#DIV/0!</v>
      </c>
      <c r="DC139" s="64" t="e">
        <f aca="false">DC100</f>
        <v>#DIV/0!</v>
      </c>
      <c r="DD139" s="64" t="e">
        <f aca="false">DD100</f>
        <v>#DIV/0!</v>
      </c>
      <c r="DE139" s="64" t="e">
        <f aca="false">DE100</f>
        <v>#DIV/0!</v>
      </c>
      <c r="DF139" s="64" t="e">
        <f aca="false">DF100</f>
        <v>#DIV/0!</v>
      </c>
      <c r="DG139" s="64" t="e">
        <f aca="false">DG100</f>
        <v>#DIV/0!</v>
      </c>
      <c r="DH139" s="64" t="e">
        <f aca="false">DH100</f>
        <v>#DIV/0!</v>
      </c>
      <c r="DI139" s="64" t="e">
        <f aca="false">DI100</f>
        <v>#DIV/0!</v>
      </c>
      <c r="DJ139" s="64" t="e">
        <f aca="false">DJ100</f>
        <v>#DIV/0!</v>
      </c>
      <c r="DK139" s="64" t="e">
        <f aca="false">DK100</f>
        <v>#DIV/0!</v>
      </c>
      <c r="DL139" s="64" t="e">
        <f aca="false">DL100</f>
        <v>#DIV/0!</v>
      </c>
      <c r="DM139" s="64" t="e">
        <f aca="false">DM100</f>
        <v>#DIV/0!</v>
      </c>
      <c r="DN139" s="64" t="e">
        <f aca="false">DN100</f>
        <v>#DIV/0!</v>
      </c>
      <c r="DO139" s="64" t="e">
        <f aca="false">DO100</f>
        <v>#DIV/0!</v>
      </c>
      <c r="DP139" s="64" t="e">
        <f aca="false">DP100</f>
        <v>#DIV/0!</v>
      </c>
      <c r="DQ139" s="64" t="e">
        <f aca="false">DQ100</f>
        <v>#DIV/0!</v>
      </c>
      <c r="DR139" s="64" t="e">
        <f aca="false">DR100</f>
        <v>#DIV/0!</v>
      </c>
      <c r="DS139" s="64" t="e">
        <f aca="false">DS100</f>
        <v>#DIV/0!</v>
      </c>
      <c r="DT139" s="64" t="e">
        <f aca="false">DT100</f>
        <v>#DIV/0!</v>
      </c>
      <c r="DU139" s="64" t="e">
        <f aca="false">DU100</f>
        <v>#DIV/0!</v>
      </c>
      <c r="DV139" s="64" t="e">
        <f aca="false">DV100</f>
        <v>#DIV/0!</v>
      </c>
      <c r="DW139" s="64" t="e">
        <f aca="false">DW100</f>
        <v>#DIV/0!</v>
      </c>
      <c r="DX139" s="64" t="e">
        <f aca="false">DX100</f>
        <v>#DIV/0!</v>
      </c>
      <c r="DY139" s="64" t="e">
        <f aca="false">DY100</f>
        <v>#DIV/0!</v>
      </c>
      <c r="DZ139" s="64" t="e">
        <f aca="false">DZ100</f>
        <v>#DIV/0!</v>
      </c>
      <c r="EA139" s="64" t="e">
        <f aca="false">EA100</f>
        <v>#DIV/0!</v>
      </c>
      <c r="EB139" s="64" t="e">
        <f aca="false">EB100</f>
        <v>#DIV/0!</v>
      </c>
      <c r="EC139" s="64" t="e">
        <f aca="false">EC100</f>
        <v>#DIV/0!</v>
      </c>
      <c r="ED139" s="64" t="e">
        <f aca="false">ED100</f>
        <v>#DIV/0!</v>
      </c>
      <c r="EE139" s="64" t="e">
        <f aca="false">EE100</f>
        <v>#DIV/0!</v>
      </c>
      <c r="EF139" s="64" t="e">
        <f aca="false">EF100</f>
        <v>#DIV/0!</v>
      </c>
      <c r="EG139" s="64" t="e">
        <f aca="false">EG100</f>
        <v>#DIV/0!</v>
      </c>
      <c r="EH139" s="64" t="e">
        <f aca="false">EH100</f>
        <v>#DIV/0!</v>
      </c>
      <c r="EI139" s="64" t="e">
        <f aca="false">EI100</f>
        <v>#DIV/0!</v>
      </c>
      <c r="EJ139" s="64" t="e">
        <f aca="false">EJ100</f>
        <v>#DIV/0!</v>
      </c>
      <c r="EK139" s="64" t="e">
        <f aca="false">EK100</f>
        <v>#DIV/0!</v>
      </c>
      <c r="EL139" s="64" t="e">
        <f aca="false">EL100</f>
        <v>#DIV/0!</v>
      </c>
      <c r="EM139" s="64" t="e">
        <f aca="false">EM100</f>
        <v>#DIV/0!</v>
      </c>
      <c r="EN139" s="64" t="e">
        <f aca="false">EN100</f>
        <v>#DIV/0!</v>
      </c>
      <c r="EO139" s="64" t="e">
        <f aca="false">EO100</f>
        <v>#DIV/0!</v>
      </c>
      <c r="EP139" s="64" t="e">
        <f aca="false">EP100</f>
        <v>#DIV/0!</v>
      </c>
      <c r="EQ139" s="64" t="e">
        <f aca="false">EQ100</f>
        <v>#DIV/0!</v>
      </c>
      <c r="ER139" s="64" t="e">
        <f aca="false">ER100</f>
        <v>#DIV/0!</v>
      </c>
      <c r="ES139" s="64" t="e">
        <f aca="false">ES100</f>
        <v>#DIV/0!</v>
      </c>
      <c r="ET139" s="64" t="e">
        <f aca="false">ET100</f>
        <v>#DIV/0!</v>
      </c>
      <c r="EU139" s="64" t="e">
        <f aca="false">EU100</f>
        <v>#DIV/0!</v>
      </c>
      <c r="EV139" s="64" t="e">
        <f aca="false">EV100</f>
        <v>#DIV/0!</v>
      </c>
      <c r="EW139" s="64" t="e">
        <f aca="false">EW100</f>
        <v>#DIV/0!</v>
      </c>
      <c r="EX139" s="64" t="e">
        <f aca="false">EX100</f>
        <v>#DIV/0!</v>
      </c>
      <c r="EY139" s="64" t="e">
        <f aca="false">EY100</f>
        <v>#DIV/0!</v>
      </c>
      <c r="EZ139" s="64" t="e">
        <f aca="false">EZ100</f>
        <v>#DIV/0!</v>
      </c>
      <c r="FA139" s="64" t="e">
        <f aca="false">FA100</f>
        <v>#DIV/0!</v>
      </c>
      <c r="FB139" s="64" t="e">
        <f aca="false">FB100</f>
        <v>#DIV/0!</v>
      </c>
      <c r="FC139" s="64" t="e">
        <f aca="false">FC100</f>
        <v>#DIV/0!</v>
      </c>
      <c r="FD139" s="64" t="e">
        <f aca="false">FD100</f>
        <v>#DIV/0!</v>
      </c>
      <c r="FE139" s="64" t="e">
        <f aca="false">FE100</f>
        <v>#DIV/0!</v>
      </c>
      <c r="FF139" s="64" t="e">
        <f aca="false">FF100</f>
        <v>#DIV/0!</v>
      </c>
      <c r="FG139" s="64" t="e">
        <f aca="false">FG100</f>
        <v>#DIV/0!</v>
      </c>
      <c r="FH139" s="64" t="e">
        <f aca="false">FH100</f>
        <v>#DIV/0!</v>
      </c>
      <c r="FI139" s="64" t="e">
        <f aca="false">FI100</f>
        <v>#DIV/0!</v>
      </c>
      <c r="FJ139" s="64" t="e">
        <f aca="false">FJ100</f>
        <v>#DIV/0!</v>
      </c>
      <c r="FK139" s="64" t="e">
        <f aca="false">FK100</f>
        <v>#DIV/0!</v>
      </c>
      <c r="FL139" s="64" t="e">
        <f aca="false">FL100</f>
        <v>#DIV/0!</v>
      </c>
      <c r="FM139" s="64" t="e">
        <f aca="false">FM100</f>
        <v>#DIV/0!</v>
      </c>
      <c r="FN139" s="64" t="e">
        <f aca="false">FN100</f>
        <v>#DIV/0!</v>
      </c>
      <c r="FO139" s="64" t="e">
        <f aca="false">FO100</f>
        <v>#DIV/0!</v>
      </c>
      <c r="FP139" s="64" t="e">
        <f aca="false">FP100</f>
        <v>#DIV/0!</v>
      </c>
      <c r="FQ139" s="64" t="e">
        <f aca="false">FQ100</f>
        <v>#DIV/0!</v>
      </c>
      <c r="FR139" s="64" t="e">
        <f aca="false">FR100</f>
        <v>#DIV/0!</v>
      </c>
      <c r="FS139" s="64" t="e">
        <f aca="false">FS100</f>
        <v>#DIV/0!</v>
      </c>
      <c r="FT139" s="64" t="e">
        <f aca="false">FT100</f>
        <v>#DIV/0!</v>
      </c>
      <c r="FU139" s="64" t="e">
        <f aca="false">FU100</f>
        <v>#DIV/0!</v>
      </c>
      <c r="FV139" s="64" t="e">
        <f aca="false">FV100</f>
        <v>#DIV/0!</v>
      </c>
      <c r="FW139" s="64" t="e">
        <f aca="false">FW100</f>
        <v>#DIV/0!</v>
      </c>
      <c r="FX139" s="64" t="e">
        <f aca="false">FX100</f>
        <v>#DIV/0!</v>
      </c>
      <c r="FY139" s="64" t="e">
        <f aca="false">FY100</f>
        <v>#DIV/0!</v>
      </c>
      <c r="FZ139" s="64" t="e">
        <f aca="false">FZ100</f>
        <v>#DIV/0!</v>
      </c>
      <c r="GA139" s="64" t="e">
        <f aca="false">GA100</f>
        <v>#DIV/0!</v>
      </c>
      <c r="GB139" s="64" t="e">
        <f aca="false">GB100</f>
        <v>#DIV/0!</v>
      </c>
      <c r="GC139" s="64" t="e">
        <f aca="false">GC100</f>
        <v>#DIV/0!</v>
      </c>
      <c r="GD139" s="64" t="e">
        <f aca="false">GD100</f>
        <v>#DIV/0!</v>
      </c>
      <c r="GE139" s="64" t="e">
        <f aca="false">GE100</f>
        <v>#DIV/0!</v>
      </c>
      <c r="GF139" s="64" t="e">
        <f aca="false">GF100</f>
        <v>#DIV/0!</v>
      </c>
      <c r="GG139" s="64" t="e">
        <f aca="false">GG100</f>
        <v>#DIV/0!</v>
      </c>
      <c r="GH139" s="64" t="e">
        <f aca="false">GH100</f>
        <v>#DIV/0!</v>
      </c>
      <c r="GI139" s="64" t="e">
        <f aca="false">GI100</f>
        <v>#DIV/0!</v>
      </c>
      <c r="GJ139" s="64" t="e">
        <f aca="false">GJ100</f>
        <v>#DIV/0!</v>
      </c>
      <c r="GK139" s="64" t="e">
        <f aca="false">GK100</f>
        <v>#DIV/0!</v>
      </c>
      <c r="GL139" s="64" t="e">
        <f aca="false">GL100</f>
        <v>#DIV/0!</v>
      </c>
      <c r="GM139" s="64" t="e">
        <f aca="false">GM100</f>
        <v>#DIV/0!</v>
      </c>
      <c r="GN139" s="64" t="e">
        <f aca="false">GN100</f>
        <v>#DIV/0!</v>
      </c>
      <c r="GO139" s="64" t="e">
        <f aca="false">GO100</f>
        <v>#DIV/0!</v>
      </c>
      <c r="GP139" s="64" t="e">
        <f aca="false">GP100</f>
        <v>#DIV/0!</v>
      </c>
      <c r="GQ139" s="64" t="e">
        <f aca="false">GQ100</f>
        <v>#DIV/0!</v>
      </c>
      <c r="GR139" s="64" t="e">
        <f aca="false">GR100</f>
        <v>#DIV/0!</v>
      </c>
      <c r="GS139" s="64" t="e">
        <f aca="false">GS100</f>
        <v>#DIV/0!</v>
      </c>
      <c r="GT139" s="64" t="e">
        <f aca="false">GT100</f>
        <v>#DIV/0!</v>
      </c>
      <c r="GU139" s="64" t="e">
        <f aca="false">GU100</f>
        <v>#DIV/0!</v>
      </c>
      <c r="GV139" s="64" t="e">
        <f aca="false">GV100</f>
        <v>#DIV/0!</v>
      </c>
      <c r="GW139" s="64" t="e">
        <f aca="false">GW100</f>
        <v>#DIV/0!</v>
      </c>
      <c r="GX139" s="64" t="e">
        <f aca="false">GX100</f>
        <v>#DIV/0!</v>
      </c>
      <c r="GY139" s="64" t="e">
        <f aca="false">GY100</f>
        <v>#DIV/0!</v>
      </c>
      <c r="GZ139" s="64" t="e">
        <f aca="false">GZ100</f>
        <v>#DIV/0!</v>
      </c>
      <c r="HA139" s="64" t="e">
        <f aca="false">HA100</f>
        <v>#DIV/0!</v>
      </c>
      <c r="HB139" s="64" t="e">
        <f aca="false">HB100</f>
        <v>#DIV/0!</v>
      </c>
      <c r="HC139" s="64" t="e">
        <f aca="false">HC100</f>
        <v>#DIV/0!</v>
      </c>
      <c r="HD139" s="64" t="e">
        <f aca="false">HD100</f>
        <v>#DIV/0!</v>
      </c>
      <c r="HE139" s="64" t="e">
        <f aca="false">HE100</f>
        <v>#DIV/0!</v>
      </c>
      <c r="HF139" s="64" t="e">
        <f aca="false">HF100</f>
        <v>#DIV/0!</v>
      </c>
      <c r="HG139" s="64" t="e">
        <f aca="false">HG100</f>
        <v>#DIV/0!</v>
      </c>
      <c r="HH139" s="64" t="e">
        <f aca="false">HH100</f>
        <v>#DIV/0!</v>
      </c>
      <c r="HI139" s="64" t="e">
        <f aca="false">HI100</f>
        <v>#DIV/0!</v>
      </c>
      <c r="HJ139" s="64" t="e">
        <f aca="false">HJ100</f>
        <v>#DIV/0!</v>
      </c>
      <c r="HK139" s="64" t="e">
        <f aca="false">HK100</f>
        <v>#DIV/0!</v>
      </c>
      <c r="HL139" s="64" t="e">
        <f aca="false">HL100</f>
        <v>#DIV/0!</v>
      </c>
      <c r="HM139" s="64" t="e">
        <f aca="false">HM100</f>
        <v>#DIV/0!</v>
      </c>
      <c r="HN139" s="64" t="e">
        <f aca="false">HN100</f>
        <v>#DIV/0!</v>
      </c>
      <c r="HO139" s="64" t="e">
        <f aca="false">HO100</f>
        <v>#DIV/0!</v>
      </c>
      <c r="HP139" s="64" t="e">
        <f aca="false">HP100</f>
        <v>#DIV/0!</v>
      </c>
      <c r="HQ139" s="64" t="e">
        <f aca="false">HQ100</f>
        <v>#DIV/0!</v>
      </c>
      <c r="HR139" s="64" t="e">
        <f aca="false">HR100</f>
        <v>#DIV/0!</v>
      </c>
      <c r="HS139" s="64" t="e">
        <f aca="false">HS100</f>
        <v>#DIV/0!</v>
      </c>
      <c r="HT139" s="64" t="e">
        <f aca="false">HT100</f>
        <v>#DIV/0!</v>
      </c>
      <c r="HU139" s="64" t="e">
        <f aca="false">HU100</f>
        <v>#DIV/0!</v>
      </c>
      <c r="HV139" s="64" t="e">
        <f aca="false">HV100</f>
        <v>#DIV/0!</v>
      </c>
      <c r="HW139" s="64" t="e">
        <f aca="false">HW100</f>
        <v>#DIV/0!</v>
      </c>
      <c r="HX139" s="64" t="e">
        <f aca="false">HX100</f>
        <v>#DIV/0!</v>
      </c>
      <c r="HY139" s="64" t="e">
        <f aca="false">HY100</f>
        <v>#DIV/0!</v>
      </c>
      <c r="HZ139" s="64" t="e">
        <f aca="false">HZ100</f>
        <v>#DIV/0!</v>
      </c>
      <c r="IA139" s="64" t="e">
        <f aca="false">IA100</f>
        <v>#DIV/0!</v>
      </c>
      <c r="IB139" s="64" t="e">
        <f aca="false">IB100</f>
        <v>#DIV/0!</v>
      </c>
      <c r="IC139" s="64" t="e">
        <f aca="false">IC100</f>
        <v>#DIV/0!</v>
      </c>
      <c r="ID139" s="64" t="e">
        <f aca="false">ID100</f>
        <v>#DIV/0!</v>
      </c>
      <c r="IE139" s="64" t="e">
        <f aca="false">IE100</f>
        <v>#DIV/0!</v>
      </c>
      <c r="IF139" s="64" t="e">
        <f aca="false">IF100</f>
        <v>#DIV/0!</v>
      </c>
      <c r="IG139" s="64" t="e">
        <f aca="false">IG100</f>
        <v>#DIV/0!</v>
      </c>
      <c r="IH139" s="64" t="e">
        <f aca="false">IH100</f>
        <v>#DIV/0!</v>
      </c>
      <c r="II139" s="64" t="e">
        <f aca="false">II100</f>
        <v>#DIV/0!</v>
      </c>
      <c r="IJ139" s="64" t="e">
        <f aca="false">IJ100</f>
        <v>#DIV/0!</v>
      </c>
      <c r="IK139" s="64" t="e">
        <f aca="false">IK100</f>
        <v>#DIV/0!</v>
      </c>
      <c r="IL139" s="64" t="e">
        <f aca="false">IL100</f>
        <v>#DIV/0!</v>
      </c>
      <c r="IM139" s="64" t="e">
        <f aca="false">IM100</f>
        <v>#DIV/0!</v>
      </c>
      <c r="IN139" s="64" t="e">
        <f aca="false">IN100</f>
        <v>#DIV/0!</v>
      </c>
      <c r="IO139" s="64" t="e">
        <f aca="false">IO100</f>
        <v>#DIV/0!</v>
      </c>
      <c r="IP139" s="64" t="e">
        <f aca="false">IP100</f>
        <v>#DIV/0!</v>
      </c>
      <c r="IQ139" s="64" t="e">
        <f aca="false">IQ100</f>
        <v>#DIV/0!</v>
      </c>
      <c r="IR139" s="64"/>
      <c r="IS139" s="64"/>
      <c r="IT139" s="64"/>
      <c r="IU139" s="64"/>
      <c r="IV139" s="64"/>
    </row>
    <row r="140" s="33" customFormat="true" ht="12.75" hidden="true" customHeight="false" outlineLevel="0" collapsed="false">
      <c r="A140" s="30" t="s">
        <v>89</v>
      </c>
      <c r="B140" s="4" t="n">
        <f aca="false">B103</f>
        <v>3.05791318677881</v>
      </c>
      <c r="C140" s="4" t="n">
        <f aca="false">C103</f>
        <v>3.12720598433663</v>
      </c>
      <c r="D140" s="4" t="n">
        <f aca="false">D103</f>
        <v>3.02496786112583</v>
      </c>
      <c r="E140" s="4" t="n">
        <f aca="false">E103</f>
        <v>3.06773801527201</v>
      </c>
      <c r="F140" s="4" t="n">
        <f aca="false">F103</f>
        <v>3.11440247652298</v>
      </c>
      <c r="G140" s="4" t="n">
        <f aca="false">G103</f>
        <v>3.10135342158653</v>
      </c>
      <c r="H140" s="4" t="n">
        <f aca="false">H103</f>
        <v>3.07167273082557</v>
      </c>
      <c r="I140" s="4" t="n">
        <f aca="false">I103</f>
        <v>3.09725549901788</v>
      </c>
      <c r="J140" s="4" t="n">
        <f aca="false">J103</f>
        <v>3.23398294634019</v>
      </c>
      <c r="K140" s="4" t="n">
        <f aca="false">K103</f>
        <v>2.91296378727958</v>
      </c>
      <c r="L140" s="4" t="n">
        <f aca="false">L103</f>
        <v>3.1689110516007</v>
      </c>
      <c r="M140" s="4" t="n">
        <f aca="false">M103</f>
        <v>2.9892388024216</v>
      </c>
      <c r="N140" s="4" t="n">
        <f aca="false">N103</f>
        <v>2.98110417615214</v>
      </c>
      <c r="O140" s="4" t="n">
        <f aca="false">O103</f>
        <v>2.93286397593755</v>
      </c>
      <c r="P140" s="4" t="n">
        <f aca="false">P103</f>
        <v>3.06022976374381</v>
      </c>
      <c r="Q140" s="4" t="n">
        <f aca="false">Q103</f>
        <v>2.96118800351504</v>
      </c>
      <c r="R140" s="4" t="n">
        <f aca="false">R103</f>
        <v>3.35093331709504</v>
      </c>
      <c r="S140" s="4" t="n">
        <f aca="false">S103</f>
        <v>0</v>
      </c>
      <c r="T140" s="4" t="n">
        <f aca="false">T103</f>
        <v>2.96471597229028</v>
      </c>
      <c r="U140" s="4" t="n">
        <f aca="false">U103</f>
        <v>3.01800763823361</v>
      </c>
      <c r="V140" s="4" t="n">
        <f aca="false">V103</f>
        <v>2.91364558825096</v>
      </c>
      <c r="W140" s="4" t="n">
        <f aca="false">W103</f>
        <v>4.98436074347666</v>
      </c>
      <c r="X140" s="63" t="e">
        <f aca="false">X103</f>
        <v>#DIV/0!</v>
      </c>
      <c r="Y140" s="63" t="e">
        <f aca="false">Y103</f>
        <v>#DIV/0!</v>
      </c>
      <c r="Z140" s="63" t="e">
        <f aca="false">Z103</f>
        <v>#DIV/0!</v>
      </c>
      <c r="AA140" s="63" t="e">
        <f aca="false">AA103</f>
        <v>#DIV/0!</v>
      </c>
      <c r="AB140" s="63" t="e">
        <f aca="false">AB103</f>
        <v>#DIV/0!</v>
      </c>
      <c r="AC140" s="63" t="e">
        <f aca="false">AC103</f>
        <v>#DIV/0!</v>
      </c>
      <c r="AD140" s="63" t="e">
        <f aca="false">AD103</f>
        <v>#DIV/0!</v>
      </c>
      <c r="AE140" s="63" t="e">
        <f aca="false">AE103</f>
        <v>#DIV/0!</v>
      </c>
      <c r="AF140" s="63" t="e">
        <f aca="false">AF103</f>
        <v>#DIV/0!</v>
      </c>
      <c r="AG140" s="63" t="e">
        <f aca="false">AG103</f>
        <v>#DIV/0!</v>
      </c>
      <c r="AH140" s="63" t="e">
        <f aca="false">AH103</f>
        <v>#DIV/0!</v>
      </c>
      <c r="AI140" s="63" t="e">
        <f aca="false">AI103</f>
        <v>#DIV/0!</v>
      </c>
      <c r="AJ140" s="63" t="e">
        <f aca="false">AJ103</f>
        <v>#DIV/0!</v>
      </c>
      <c r="AK140" s="63" t="e">
        <f aca="false">AK103</f>
        <v>#DIV/0!</v>
      </c>
      <c r="AL140" s="63" t="e">
        <f aca="false">AL103</f>
        <v>#DIV/0!</v>
      </c>
      <c r="AM140" s="63" t="e">
        <f aca="false">AM103</f>
        <v>#DIV/0!</v>
      </c>
      <c r="AN140" s="63" t="e">
        <f aca="false">AN103</f>
        <v>#DIV/0!</v>
      </c>
      <c r="AO140" s="63" t="e">
        <f aca="false">AO103</f>
        <v>#DIV/0!</v>
      </c>
      <c r="AP140" s="63" t="e">
        <f aca="false">AP103</f>
        <v>#DIV/0!</v>
      </c>
      <c r="AQ140" s="63" t="e">
        <f aca="false">AQ103</f>
        <v>#DIV/0!</v>
      </c>
      <c r="AR140" s="63" t="e">
        <f aca="false">AR103</f>
        <v>#DIV/0!</v>
      </c>
      <c r="AS140" s="63" t="e">
        <f aca="false">AS103</f>
        <v>#DIV/0!</v>
      </c>
      <c r="AT140" s="63" t="e">
        <f aca="false">AT103</f>
        <v>#DIV/0!</v>
      </c>
      <c r="AU140" s="63" t="e">
        <f aca="false">AU103</f>
        <v>#DIV/0!</v>
      </c>
      <c r="AV140" s="63" t="e">
        <f aca="false">AV103</f>
        <v>#DIV/0!</v>
      </c>
      <c r="AW140" s="63" t="e">
        <f aca="false">AW103</f>
        <v>#DIV/0!</v>
      </c>
      <c r="AX140" s="63" t="e">
        <f aca="false">AX103</f>
        <v>#DIV/0!</v>
      </c>
      <c r="AY140" s="63" t="e">
        <f aca="false">AY103</f>
        <v>#DIV/0!</v>
      </c>
      <c r="AZ140" s="63" t="e">
        <f aca="false">AZ103</f>
        <v>#DIV/0!</v>
      </c>
      <c r="BA140" s="63" t="e">
        <f aca="false">BA103</f>
        <v>#DIV/0!</v>
      </c>
      <c r="BB140" s="63" t="e">
        <f aca="false">BB103</f>
        <v>#DIV/0!</v>
      </c>
      <c r="BC140" s="63" t="e">
        <f aca="false">BC103</f>
        <v>#DIV/0!</v>
      </c>
      <c r="BD140" s="63" t="e">
        <f aca="false">BD103</f>
        <v>#DIV/0!</v>
      </c>
      <c r="BE140" s="63" t="e">
        <f aca="false">BE103</f>
        <v>#DIV/0!</v>
      </c>
      <c r="BF140" s="63" t="e">
        <f aca="false">BF103</f>
        <v>#DIV/0!</v>
      </c>
      <c r="BG140" s="63" t="e">
        <f aca="false">BG103</f>
        <v>#DIV/0!</v>
      </c>
      <c r="BH140" s="63" t="e">
        <f aca="false">BH103</f>
        <v>#DIV/0!</v>
      </c>
      <c r="BI140" s="63" t="e">
        <f aca="false">BI103</f>
        <v>#DIV/0!</v>
      </c>
      <c r="BJ140" s="63" t="e">
        <f aca="false">BJ103</f>
        <v>#DIV/0!</v>
      </c>
      <c r="BK140" s="63" t="e">
        <f aca="false">BK103</f>
        <v>#DIV/0!</v>
      </c>
      <c r="BL140" s="63" t="e">
        <f aca="false">BL103</f>
        <v>#DIV/0!</v>
      </c>
      <c r="BM140" s="63" t="e">
        <f aca="false">BM103</f>
        <v>#DIV/0!</v>
      </c>
      <c r="BN140" s="63" t="e">
        <f aca="false">BN103</f>
        <v>#DIV/0!</v>
      </c>
      <c r="BO140" s="63" t="e">
        <f aca="false">BO103</f>
        <v>#DIV/0!</v>
      </c>
      <c r="BP140" s="63" t="e">
        <f aca="false">BP103</f>
        <v>#DIV/0!</v>
      </c>
      <c r="BQ140" s="63" t="e">
        <f aca="false">BQ103</f>
        <v>#DIV/0!</v>
      </c>
      <c r="BR140" s="63" t="e">
        <f aca="false">BR103</f>
        <v>#DIV/0!</v>
      </c>
      <c r="BS140" s="63" t="e">
        <f aca="false">BS103</f>
        <v>#DIV/0!</v>
      </c>
      <c r="BT140" s="63" t="e">
        <f aca="false">BT103</f>
        <v>#DIV/0!</v>
      </c>
      <c r="BU140" s="63" t="e">
        <f aca="false">BU103</f>
        <v>#DIV/0!</v>
      </c>
      <c r="BV140" s="63" t="e">
        <f aca="false">BV103</f>
        <v>#DIV/0!</v>
      </c>
      <c r="BW140" s="63" t="e">
        <f aca="false">BW103</f>
        <v>#DIV/0!</v>
      </c>
      <c r="BX140" s="63" t="e">
        <f aca="false">BX103</f>
        <v>#DIV/0!</v>
      </c>
      <c r="BY140" s="63" t="e">
        <f aca="false">BY103</f>
        <v>#DIV/0!</v>
      </c>
      <c r="BZ140" s="63" t="e">
        <f aca="false">BZ103</f>
        <v>#DIV/0!</v>
      </c>
      <c r="CA140" s="63" t="e">
        <f aca="false">CA103</f>
        <v>#DIV/0!</v>
      </c>
      <c r="CB140" s="63" t="e">
        <f aca="false">CB103</f>
        <v>#DIV/0!</v>
      </c>
      <c r="CC140" s="63" t="e">
        <f aca="false">CC103</f>
        <v>#DIV/0!</v>
      </c>
      <c r="CD140" s="63" t="e">
        <f aca="false">CD103</f>
        <v>#DIV/0!</v>
      </c>
      <c r="CE140" s="63" t="e">
        <f aca="false">CE103</f>
        <v>#DIV/0!</v>
      </c>
      <c r="CF140" s="63" t="e">
        <f aca="false">CF103</f>
        <v>#DIV/0!</v>
      </c>
      <c r="CG140" s="63" t="e">
        <f aca="false">CG103</f>
        <v>#DIV/0!</v>
      </c>
      <c r="CH140" s="63" t="e">
        <f aca="false">CH103</f>
        <v>#DIV/0!</v>
      </c>
      <c r="CI140" s="63" t="e">
        <f aca="false">CI103</f>
        <v>#DIV/0!</v>
      </c>
      <c r="CJ140" s="63" t="e">
        <f aca="false">CJ103</f>
        <v>#DIV/0!</v>
      </c>
      <c r="CK140" s="63" t="e">
        <f aca="false">CK103</f>
        <v>#DIV/0!</v>
      </c>
      <c r="CL140" s="63" t="e">
        <f aca="false">CL103</f>
        <v>#DIV/0!</v>
      </c>
      <c r="CM140" s="63" t="e">
        <f aca="false">CM103</f>
        <v>#DIV/0!</v>
      </c>
      <c r="CN140" s="63" t="e">
        <f aca="false">CN103</f>
        <v>#DIV/0!</v>
      </c>
      <c r="CO140" s="63" t="e">
        <f aca="false">CO103</f>
        <v>#DIV/0!</v>
      </c>
      <c r="CP140" s="63" t="e">
        <f aca="false">CP103</f>
        <v>#DIV/0!</v>
      </c>
      <c r="CQ140" s="63" t="e">
        <f aca="false">CQ103</f>
        <v>#DIV/0!</v>
      </c>
      <c r="CR140" s="63" t="e">
        <f aca="false">CR103</f>
        <v>#DIV/0!</v>
      </c>
      <c r="CS140" s="63" t="e">
        <f aca="false">CS103</f>
        <v>#DIV/0!</v>
      </c>
      <c r="CT140" s="63" t="e">
        <f aca="false">CT103</f>
        <v>#DIV/0!</v>
      </c>
      <c r="CU140" s="63" t="e">
        <f aca="false">CU103</f>
        <v>#DIV/0!</v>
      </c>
      <c r="CV140" s="63" t="e">
        <f aca="false">CV103</f>
        <v>#DIV/0!</v>
      </c>
      <c r="CW140" s="63" t="e">
        <f aca="false">CW103</f>
        <v>#DIV/0!</v>
      </c>
      <c r="CX140" s="63" t="e">
        <f aca="false">CX103</f>
        <v>#DIV/0!</v>
      </c>
      <c r="CY140" s="63" t="e">
        <f aca="false">CY103</f>
        <v>#DIV/0!</v>
      </c>
      <c r="CZ140" s="63" t="e">
        <f aca="false">CZ103</f>
        <v>#DIV/0!</v>
      </c>
      <c r="DA140" s="63" t="e">
        <f aca="false">DA103</f>
        <v>#DIV/0!</v>
      </c>
      <c r="DB140" s="63" t="e">
        <f aca="false">DB103</f>
        <v>#DIV/0!</v>
      </c>
      <c r="DC140" s="63" t="e">
        <f aca="false">DC103</f>
        <v>#DIV/0!</v>
      </c>
      <c r="DD140" s="63" t="e">
        <f aca="false">DD103</f>
        <v>#DIV/0!</v>
      </c>
      <c r="DE140" s="63" t="e">
        <f aca="false">DE103</f>
        <v>#DIV/0!</v>
      </c>
      <c r="DF140" s="63" t="e">
        <f aca="false">DF103</f>
        <v>#DIV/0!</v>
      </c>
      <c r="DG140" s="63" t="e">
        <f aca="false">DG103</f>
        <v>#DIV/0!</v>
      </c>
      <c r="DH140" s="63" t="e">
        <f aca="false">DH103</f>
        <v>#DIV/0!</v>
      </c>
      <c r="DI140" s="63" t="e">
        <f aca="false">DI103</f>
        <v>#DIV/0!</v>
      </c>
      <c r="DJ140" s="63" t="e">
        <f aca="false">DJ103</f>
        <v>#DIV/0!</v>
      </c>
      <c r="DK140" s="63" t="e">
        <f aca="false">DK103</f>
        <v>#DIV/0!</v>
      </c>
      <c r="DL140" s="63" t="e">
        <f aca="false">DL103</f>
        <v>#DIV/0!</v>
      </c>
      <c r="DM140" s="63" t="e">
        <f aca="false">DM103</f>
        <v>#DIV/0!</v>
      </c>
      <c r="DN140" s="63" t="e">
        <f aca="false">DN103</f>
        <v>#DIV/0!</v>
      </c>
      <c r="DO140" s="63" t="e">
        <f aca="false">DO103</f>
        <v>#DIV/0!</v>
      </c>
      <c r="DP140" s="63" t="e">
        <f aca="false">DP103</f>
        <v>#DIV/0!</v>
      </c>
      <c r="DQ140" s="63" t="e">
        <f aca="false">DQ103</f>
        <v>#DIV/0!</v>
      </c>
      <c r="DR140" s="63" t="e">
        <f aca="false">DR103</f>
        <v>#DIV/0!</v>
      </c>
      <c r="DS140" s="63" t="e">
        <f aca="false">DS103</f>
        <v>#DIV/0!</v>
      </c>
      <c r="DT140" s="63" t="e">
        <f aca="false">DT103</f>
        <v>#DIV/0!</v>
      </c>
      <c r="DU140" s="63" t="e">
        <f aca="false">DU103</f>
        <v>#DIV/0!</v>
      </c>
      <c r="DV140" s="63" t="e">
        <f aca="false">DV103</f>
        <v>#DIV/0!</v>
      </c>
      <c r="DW140" s="63" t="e">
        <f aca="false">DW103</f>
        <v>#DIV/0!</v>
      </c>
      <c r="DX140" s="63" t="e">
        <f aca="false">DX103</f>
        <v>#DIV/0!</v>
      </c>
      <c r="DY140" s="63" t="e">
        <f aca="false">DY103</f>
        <v>#DIV/0!</v>
      </c>
      <c r="DZ140" s="63" t="e">
        <f aca="false">DZ103</f>
        <v>#DIV/0!</v>
      </c>
      <c r="EA140" s="63" t="e">
        <f aca="false">EA103</f>
        <v>#DIV/0!</v>
      </c>
      <c r="EB140" s="63" t="e">
        <f aca="false">EB103</f>
        <v>#DIV/0!</v>
      </c>
      <c r="EC140" s="63" t="e">
        <f aca="false">EC103</f>
        <v>#DIV/0!</v>
      </c>
      <c r="ED140" s="63" t="e">
        <f aca="false">ED103</f>
        <v>#DIV/0!</v>
      </c>
      <c r="EE140" s="63" t="e">
        <f aca="false">EE103</f>
        <v>#DIV/0!</v>
      </c>
      <c r="EF140" s="63" t="e">
        <f aca="false">EF103</f>
        <v>#DIV/0!</v>
      </c>
      <c r="EG140" s="63" t="e">
        <f aca="false">EG103</f>
        <v>#DIV/0!</v>
      </c>
      <c r="EH140" s="63" t="e">
        <f aca="false">EH103</f>
        <v>#DIV/0!</v>
      </c>
      <c r="EI140" s="63" t="e">
        <f aca="false">EI103</f>
        <v>#DIV/0!</v>
      </c>
      <c r="EJ140" s="63" t="e">
        <f aca="false">EJ103</f>
        <v>#DIV/0!</v>
      </c>
      <c r="EK140" s="63" t="e">
        <f aca="false">EK103</f>
        <v>#DIV/0!</v>
      </c>
      <c r="EL140" s="63" t="e">
        <f aca="false">EL103</f>
        <v>#DIV/0!</v>
      </c>
      <c r="EM140" s="63" t="e">
        <f aca="false">EM103</f>
        <v>#DIV/0!</v>
      </c>
      <c r="EN140" s="63" t="e">
        <f aca="false">EN103</f>
        <v>#DIV/0!</v>
      </c>
      <c r="EO140" s="63" t="e">
        <f aca="false">EO103</f>
        <v>#DIV/0!</v>
      </c>
      <c r="EP140" s="63" t="e">
        <f aca="false">EP103</f>
        <v>#DIV/0!</v>
      </c>
      <c r="EQ140" s="63" t="e">
        <f aca="false">EQ103</f>
        <v>#DIV/0!</v>
      </c>
      <c r="ER140" s="63" t="e">
        <f aca="false">ER103</f>
        <v>#DIV/0!</v>
      </c>
      <c r="ES140" s="63" t="e">
        <f aca="false">ES103</f>
        <v>#DIV/0!</v>
      </c>
      <c r="ET140" s="63" t="e">
        <f aca="false">ET103</f>
        <v>#DIV/0!</v>
      </c>
      <c r="EU140" s="63" t="e">
        <f aca="false">EU103</f>
        <v>#DIV/0!</v>
      </c>
      <c r="EV140" s="63" t="e">
        <f aca="false">EV103</f>
        <v>#DIV/0!</v>
      </c>
      <c r="EW140" s="63" t="e">
        <f aca="false">EW103</f>
        <v>#DIV/0!</v>
      </c>
      <c r="EX140" s="63" t="e">
        <f aca="false">EX103</f>
        <v>#DIV/0!</v>
      </c>
      <c r="EY140" s="63" t="e">
        <f aca="false">EY103</f>
        <v>#DIV/0!</v>
      </c>
      <c r="EZ140" s="63" t="e">
        <f aca="false">EZ103</f>
        <v>#DIV/0!</v>
      </c>
      <c r="FA140" s="63" t="e">
        <f aca="false">FA103</f>
        <v>#DIV/0!</v>
      </c>
      <c r="FB140" s="63" t="e">
        <f aca="false">FB103</f>
        <v>#DIV/0!</v>
      </c>
      <c r="FC140" s="63" t="e">
        <f aca="false">FC103</f>
        <v>#DIV/0!</v>
      </c>
      <c r="FD140" s="63" t="e">
        <f aca="false">FD103</f>
        <v>#DIV/0!</v>
      </c>
      <c r="FE140" s="63" t="e">
        <f aca="false">FE103</f>
        <v>#DIV/0!</v>
      </c>
      <c r="FF140" s="63" t="e">
        <f aca="false">FF103</f>
        <v>#DIV/0!</v>
      </c>
      <c r="FG140" s="63" t="e">
        <f aca="false">FG103</f>
        <v>#DIV/0!</v>
      </c>
      <c r="FH140" s="63" t="e">
        <f aca="false">FH103</f>
        <v>#DIV/0!</v>
      </c>
      <c r="FI140" s="63" t="e">
        <f aca="false">FI103</f>
        <v>#DIV/0!</v>
      </c>
      <c r="FJ140" s="63" t="e">
        <f aca="false">FJ103</f>
        <v>#DIV/0!</v>
      </c>
      <c r="FK140" s="63" t="e">
        <f aca="false">FK103</f>
        <v>#DIV/0!</v>
      </c>
      <c r="FL140" s="63" t="e">
        <f aca="false">FL103</f>
        <v>#DIV/0!</v>
      </c>
      <c r="FM140" s="63" t="e">
        <f aca="false">FM103</f>
        <v>#DIV/0!</v>
      </c>
      <c r="FN140" s="63" t="e">
        <f aca="false">FN103</f>
        <v>#DIV/0!</v>
      </c>
      <c r="FO140" s="63" t="e">
        <f aca="false">FO103</f>
        <v>#DIV/0!</v>
      </c>
      <c r="FP140" s="63" t="e">
        <f aca="false">FP103</f>
        <v>#DIV/0!</v>
      </c>
      <c r="FQ140" s="63" t="e">
        <f aca="false">FQ103</f>
        <v>#DIV/0!</v>
      </c>
      <c r="FR140" s="63" t="e">
        <f aca="false">FR103</f>
        <v>#DIV/0!</v>
      </c>
      <c r="FS140" s="63" t="e">
        <f aca="false">FS103</f>
        <v>#DIV/0!</v>
      </c>
      <c r="FT140" s="63" t="e">
        <f aca="false">FT103</f>
        <v>#DIV/0!</v>
      </c>
      <c r="FU140" s="63" t="e">
        <f aca="false">FU103</f>
        <v>#DIV/0!</v>
      </c>
      <c r="FV140" s="63" t="e">
        <f aca="false">FV103</f>
        <v>#DIV/0!</v>
      </c>
      <c r="FW140" s="63" t="e">
        <f aca="false">FW103</f>
        <v>#DIV/0!</v>
      </c>
      <c r="FX140" s="63" t="e">
        <f aca="false">FX103</f>
        <v>#DIV/0!</v>
      </c>
      <c r="FY140" s="63" t="e">
        <f aca="false">FY103</f>
        <v>#DIV/0!</v>
      </c>
      <c r="FZ140" s="63" t="e">
        <f aca="false">FZ103</f>
        <v>#DIV/0!</v>
      </c>
      <c r="GA140" s="63" t="e">
        <f aca="false">GA103</f>
        <v>#DIV/0!</v>
      </c>
      <c r="GB140" s="63" t="e">
        <f aca="false">GB103</f>
        <v>#DIV/0!</v>
      </c>
      <c r="GC140" s="63" t="e">
        <f aca="false">GC103</f>
        <v>#DIV/0!</v>
      </c>
      <c r="GD140" s="63" t="e">
        <f aca="false">GD103</f>
        <v>#DIV/0!</v>
      </c>
      <c r="GE140" s="63" t="e">
        <f aca="false">GE103</f>
        <v>#DIV/0!</v>
      </c>
      <c r="GF140" s="63" t="e">
        <f aca="false">GF103</f>
        <v>#DIV/0!</v>
      </c>
      <c r="GG140" s="63" t="e">
        <f aca="false">GG103</f>
        <v>#DIV/0!</v>
      </c>
      <c r="GH140" s="63" t="e">
        <f aca="false">GH103</f>
        <v>#DIV/0!</v>
      </c>
      <c r="GI140" s="63" t="e">
        <f aca="false">GI103</f>
        <v>#DIV/0!</v>
      </c>
      <c r="GJ140" s="63" t="e">
        <f aca="false">GJ103</f>
        <v>#DIV/0!</v>
      </c>
      <c r="GK140" s="63" t="e">
        <f aca="false">GK103</f>
        <v>#DIV/0!</v>
      </c>
      <c r="GL140" s="63" t="e">
        <f aca="false">GL103</f>
        <v>#DIV/0!</v>
      </c>
      <c r="GM140" s="63" t="e">
        <f aca="false">GM103</f>
        <v>#DIV/0!</v>
      </c>
      <c r="GN140" s="63" t="e">
        <f aca="false">GN103</f>
        <v>#DIV/0!</v>
      </c>
      <c r="GO140" s="63" t="e">
        <f aca="false">GO103</f>
        <v>#DIV/0!</v>
      </c>
      <c r="GP140" s="63" t="e">
        <f aca="false">GP103</f>
        <v>#DIV/0!</v>
      </c>
      <c r="GQ140" s="63" t="e">
        <f aca="false">GQ103</f>
        <v>#DIV/0!</v>
      </c>
      <c r="GR140" s="63" t="e">
        <f aca="false">GR103</f>
        <v>#DIV/0!</v>
      </c>
      <c r="GS140" s="63" t="e">
        <f aca="false">GS103</f>
        <v>#DIV/0!</v>
      </c>
      <c r="GT140" s="63" t="e">
        <f aca="false">GT103</f>
        <v>#DIV/0!</v>
      </c>
      <c r="GU140" s="63" t="e">
        <f aca="false">GU103</f>
        <v>#DIV/0!</v>
      </c>
      <c r="GV140" s="63" t="e">
        <f aca="false">GV103</f>
        <v>#DIV/0!</v>
      </c>
      <c r="GW140" s="63" t="e">
        <f aca="false">GW103</f>
        <v>#DIV/0!</v>
      </c>
      <c r="GX140" s="63" t="e">
        <f aca="false">GX103</f>
        <v>#DIV/0!</v>
      </c>
      <c r="GY140" s="63" t="e">
        <f aca="false">GY103</f>
        <v>#DIV/0!</v>
      </c>
      <c r="GZ140" s="63" t="e">
        <f aca="false">GZ103</f>
        <v>#DIV/0!</v>
      </c>
      <c r="HA140" s="63" t="e">
        <f aca="false">HA103</f>
        <v>#DIV/0!</v>
      </c>
      <c r="HB140" s="63" t="e">
        <f aca="false">HB103</f>
        <v>#DIV/0!</v>
      </c>
      <c r="HC140" s="63" t="e">
        <f aca="false">HC103</f>
        <v>#DIV/0!</v>
      </c>
      <c r="HD140" s="63" t="e">
        <f aca="false">HD103</f>
        <v>#DIV/0!</v>
      </c>
      <c r="HE140" s="63" t="e">
        <f aca="false">HE103</f>
        <v>#DIV/0!</v>
      </c>
      <c r="HF140" s="63" t="e">
        <f aca="false">HF103</f>
        <v>#DIV/0!</v>
      </c>
      <c r="HG140" s="63" t="e">
        <f aca="false">HG103</f>
        <v>#DIV/0!</v>
      </c>
      <c r="HH140" s="63" t="e">
        <f aca="false">HH103</f>
        <v>#DIV/0!</v>
      </c>
      <c r="HI140" s="63" t="e">
        <f aca="false">HI103</f>
        <v>#DIV/0!</v>
      </c>
      <c r="HJ140" s="63" t="e">
        <f aca="false">HJ103</f>
        <v>#DIV/0!</v>
      </c>
      <c r="HK140" s="63" t="e">
        <f aca="false">HK103</f>
        <v>#DIV/0!</v>
      </c>
      <c r="HL140" s="63" t="e">
        <f aca="false">HL103</f>
        <v>#DIV/0!</v>
      </c>
      <c r="HM140" s="63" t="e">
        <f aca="false">HM103</f>
        <v>#DIV/0!</v>
      </c>
      <c r="HN140" s="63" t="e">
        <f aca="false">HN103</f>
        <v>#DIV/0!</v>
      </c>
      <c r="HO140" s="63" t="e">
        <f aca="false">HO103</f>
        <v>#DIV/0!</v>
      </c>
      <c r="HP140" s="63" t="e">
        <f aca="false">HP103</f>
        <v>#DIV/0!</v>
      </c>
      <c r="HQ140" s="63" t="e">
        <f aca="false">HQ103</f>
        <v>#DIV/0!</v>
      </c>
      <c r="HR140" s="63" t="e">
        <f aca="false">HR103</f>
        <v>#DIV/0!</v>
      </c>
      <c r="HS140" s="63" t="e">
        <f aca="false">HS103</f>
        <v>#DIV/0!</v>
      </c>
      <c r="HT140" s="63" t="e">
        <f aca="false">HT103</f>
        <v>#DIV/0!</v>
      </c>
      <c r="HU140" s="63" t="e">
        <f aca="false">HU103</f>
        <v>#DIV/0!</v>
      </c>
      <c r="HV140" s="63" t="e">
        <f aca="false">HV103</f>
        <v>#DIV/0!</v>
      </c>
      <c r="HW140" s="63" t="e">
        <f aca="false">HW103</f>
        <v>#DIV/0!</v>
      </c>
      <c r="HX140" s="63" t="e">
        <f aca="false">HX103</f>
        <v>#DIV/0!</v>
      </c>
      <c r="HY140" s="63" t="e">
        <f aca="false">HY103</f>
        <v>#DIV/0!</v>
      </c>
      <c r="HZ140" s="63" t="e">
        <f aca="false">HZ103</f>
        <v>#DIV/0!</v>
      </c>
      <c r="IA140" s="63" t="e">
        <f aca="false">IA103</f>
        <v>#DIV/0!</v>
      </c>
      <c r="IB140" s="63" t="e">
        <f aca="false">IB103</f>
        <v>#DIV/0!</v>
      </c>
      <c r="IC140" s="63" t="e">
        <f aca="false">IC103</f>
        <v>#DIV/0!</v>
      </c>
      <c r="ID140" s="63" t="e">
        <f aca="false">ID103</f>
        <v>#DIV/0!</v>
      </c>
      <c r="IE140" s="63" t="e">
        <f aca="false">IE103</f>
        <v>#DIV/0!</v>
      </c>
      <c r="IF140" s="63" t="e">
        <f aca="false">IF103</f>
        <v>#DIV/0!</v>
      </c>
      <c r="IG140" s="63" t="e">
        <f aca="false">IG103</f>
        <v>#DIV/0!</v>
      </c>
      <c r="IH140" s="63" t="e">
        <f aca="false">IH103</f>
        <v>#DIV/0!</v>
      </c>
      <c r="II140" s="63" t="e">
        <f aca="false">II103</f>
        <v>#DIV/0!</v>
      </c>
      <c r="IJ140" s="63" t="e">
        <f aca="false">IJ103</f>
        <v>#DIV/0!</v>
      </c>
      <c r="IK140" s="63" t="e">
        <f aca="false">IK103</f>
        <v>#DIV/0!</v>
      </c>
      <c r="IL140" s="63" t="e">
        <f aca="false">IL103</f>
        <v>#DIV/0!</v>
      </c>
      <c r="IM140" s="63" t="e">
        <f aca="false">IM103</f>
        <v>#DIV/0!</v>
      </c>
      <c r="IN140" s="63" t="e">
        <f aca="false">IN103</f>
        <v>#DIV/0!</v>
      </c>
      <c r="IO140" s="63" t="e">
        <f aca="false">IO103</f>
        <v>#DIV/0!</v>
      </c>
      <c r="IP140" s="63" t="e">
        <f aca="false">IP103</f>
        <v>#DIV/0!</v>
      </c>
      <c r="IQ140" s="63" t="e">
        <f aca="false">IQ103</f>
        <v>#DIV/0!</v>
      </c>
      <c r="IR140" s="63"/>
      <c r="IS140" s="63"/>
      <c r="IT140" s="63"/>
      <c r="IU140" s="63"/>
      <c r="IV140" s="63"/>
    </row>
    <row r="141" s="33" customFormat="true" ht="12.75" hidden="true" customHeight="false" outlineLevel="0" collapsed="false">
      <c r="A141" s="30" t="s">
        <v>100</v>
      </c>
      <c r="B141" s="4" t="n">
        <f aca="false">IF((5-B136-B137-B138-B139-B140-B142)&lt;B101,5-B136-B137-B138-B139-B140-B142,B101)</f>
        <v>0.933958536428364</v>
      </c>
      <c r="C141" s="4" t="n">
        <f aca="false">IF((5-C136-C137-C138-C139-C140-C142)&lt;C101,5-C136-C137-C138-C139-C140-C142,C101)</f>
        <v>0.674106053757164</v>
      </c>
      <c r="D141" s="4" t="n">
        <f aca="false">IF((5-D136-D137-D138-D139-D140-D142)&lt;D101,5-D136-D137-D138-D139-D140-D142,D101)</f>
        <v>0.739845969741258</v>
      </c>
      <c r="E141" s="4" t="n">
        <f aca="false">IF((5-E136-E137-E138-E139-E140-E142)&lt;E101,5-E136-E137-E138-E139-E140-E142,E101)</f>
        <v>0.579897181862038</v>
      </c>
      <c r="F141" s="4" t="n">
        <f aca="false">IF((5-F136-F137-F138-F139-F140-F142)&lt;F101,5-F136-F137-F138-F139-F140-F142,F101)</f>
        <v>0.502160397403326</v>
      </c>
      <c r="G141" s="4" t="n">
        <f aca="false">IF((5-G136-G137-G138-G139-G140-G142)&lt;G101,5-G136-G137-G138-G139-G140-G142,G101)</f>
        <v>0.457823975497412</v>
      </c>
      <c r="H141" s="4" t="n">
        <f aca="false">IF((5-H136-H137-H138-H139-H140-H142)&lt;H101,5-H136-H137-H138-H139-H140-H142,H101)</f>
        <v>0.857352367170604</v>
      </c>
      <c r="I141" s="4" t="n">
        <f aca="false">IF((5-I136-I137-I138-I139-I140-I142)&lt;I101,5-I136-I137-I138-I139-I140-I142,I101)</f>
        <v>0.792398580870059</v>
      </c>
      <c r="J141" s="4" t="n">
        <f aca="false">IF((5-J136-J137-J138-J139-J140-J142)&lt;J101,5-J136-J137-J138-J139-J140-J142,J101)</f>
        <v>0.562092024345489</v>
      </c>
      <c r="K141" s="4" t="n">
        <f aca="false">IF((5-K136-K137-K138-K139-K140-K142)&lt;K101,5-K136-K137-K138-K139-K140-K142,K101)</f>
        <v>1.19945938721832</v>
      </c>
      <c r="L141" s="4" t="n">
        <f aca="false">IF((5-L136-L137-L138-L139-L140-L142)&lt;L101,5-L136-L137-L138-L139-L140-L142,L101)</f>
        <v>0.855982657747728</v>
      </c>
      <c r="M141" s="4" t="n">
        <f aca="false">IF((5-M136-M137-M138-M139-M140-M142)&lt;M101,5-M136-M137-M138-M139-M140-M142,M101)</f>
        <v>1.01502646386094</v>
      </c>
      <c r="N141" s="4" t="n">
        <f aca="false">IF((5-N136-N137-N138-N139-N140-N142)&lt;N101,5-N136-N137-N138-N139-N140-N142,N101)</f>
        <v>1.13476801848516</v>
      </c>
      <c r="O141" s="4" t="n">
        <f aca="false">IF((5-O136-O137-O138-O139-O140-O142)&lt;O101,5-O136-O137-O138-O139-O140-O142,O101)</f>
        <v>1.15494440685675</v>
      </c>
      <c r="P141" s="4" t="n">
        <f aca="false">IF((5-P136-P137-P138-P139-P140-P142)&lt;P101,5-P136-P137-P138-P139-P140-P142,P101)</f>
        <v>1.02242804094974</v>
      </c>
      <c r="Q141" s="4" t="n">
        <f aca="false">IF((5-Q136-Q137-Q138-Q139-Q140-Q142)&lt;Q101,5-Q136-Q137-Q138-Q139-Q140-Q142,Q101)</f>
        <v>1.01629713847351</v>
      </c>
      <c r="R141" s="4" t="n">
        <f aca="false">IF((5-R136-R137-R138-R139-R140-R142)&lt;R101,5-R136-R137-R138-R139-R140-R142,R101)</f>
        <v>1.44327493014678</v>
      </c>
      <c r="S141" s="4" t="n">
        <f aca="false">IF((5-S136-S137-S138-S139-S140-S142)&lt;S101,5-S136-S137-S138-S139-S140-S142,S101)</f>
        <v>0.00909199024608309</v>
      </c>
      <c r="T141" s="4" t="n">
        <f aca="false">IF((5-T136-T137-T138-T139-T140-T142)&lt;T101,5-T136-T137-T138-T139-T140-T142,T101)</f>
        <v>0.872838335639446</v>
      </c>
      <c r="U141" s="4" t="n">
        <f aca="false">IF((5-U136-U137-U138-U139-U140-U142)&lt;U101,5-U136-U137-U138-U139-U140-U142,U101)</f>
        <v>1.04611050912138</v>
      </c>
      <c r="V141" s="4" t="n">
        <f aca="false">IF((5-V136-V137-V138-V139-V140-V142)&lt;V101,5-V136-V137-V138-V139-V140-V142,V101)</f>
        <v>1.1972290750282</v>
      </c>
      <c r="W141" s="4" t="n">
        <f aca="false">IF((5-W136-W137-W138-W139-W140-W142)&lt;W101,5-W136-W137-W138-W139-W140-W142,W101)</f>
        <v>-1.93096753447282</v>
      </c>
      <c r="X141" s="63" t="e">
        <f aca="false">IF((5-X136-X137-X138-X139-X140-X142)&lt;X101,5-X136-X137-X138-X139-X140-X142,X101)</f>
        <v>#DIV/0!</v>
      </c>
      <c r="Y141" s="63" t="e">
        <f aca="false">IF((5-Y136-Y137-Y138-Y139-Y140-Y142)&lt;Y101,5-Y136-Y137-Y138-Y139-Y140-Y142,Y101)</f>
        <v>#DIV/0!</v>
      </c>
      <c r="Z141" s="63" t="e">
        <f aca="false">IF((5-Z136-Z137-Z138-Z139-Z140-Z142)&lt;Z101,5-Z136-Z137-Z138-Z139-Z140-Z142,Z101)</f>
        <v>#DIV/0!</v>
      </c>
      <c r="AA141" s="63" t="e">
        <f aca="false">IF((5-AA136-AA137-AA138-AA139-AA140-AA142)&lt;AA101,5-AA136-AA137-AA138-AA139-AA140-AA142,AA101)</f>
        <v>#DIV/0!</v>
      </c>
      <c r="AB141" s="63" t="e">
        <f aca="false">IF((5-AB136-AB137-AB138-AB139-AB140-AB142)&lt;AB101,5-AB136-AB137-AB138-AB139-AB140-AB142,AB101)</f>
        <v>#DIV/0!</v>
      </c>
      <c r="AC141" s="63" t="e">
        <f aca="false">IF((5-AC136-AC137-AC138-AC139-AC140-AC142)&lt;AC101,5-AC136-AC137-AC138-AC139-AC140-AC142,AC101)</f>
        <v>#DIV/0!</v>
      </c>
      <c r="AD141" s="63" t="e">
        <f aca="false">IF((5-AD136-AD137-AD138-AD139-AD140-AD142)&lt;AD101,5-AD136-AD137-AD138-AD139-AD140-AD142,AD101)</f>
        <v>#DIV/0!</v>
      </c>
      <c r="AE141" s="63" t="e">
        <f aca="false">IF((5-AE136-AE137-AE138-AE139-AE140-AE142)&lt;AE101,5-AE136-AE137-AE138-AE139-AE140-AE142,AE101)</f>
        <v>#DIV/0!</v>
      </c>
      <c r="AF141" s="63" t="e">
        <f aca="false">IF((5-AF136-AF137-AF138-AF139-AF140-AF142)&lt;AF101,5-AF136-AF137-AF138-AF139-AF140-AF142,AF101)</f>
        <v>#DIV/0!</v>
      </c>
      <c r="AG141" s="63" t="e">
        <f aca="false">IF((5-AG136-AG137-AG138-AG139-AG140-AG142)&lt;AG101,5-AG136-AG137-AG138-AG139-AG140-AG142,AG101)</f>
        <v>#DIV/0!</v>
      </c>
      <c r="AH141" s="63" t="e">
        <f aca="false">IF((5-AH136-AH137-AH138-AH139-AH140-AH142)&lt;AH101,5-AH136-AH137-AH138-AH139-AH140-AH142,AH101)</f>
        <v>#DIV/0!</v>
      </c>
      <c r="AI141" s="63" t="e">
        <f aca="false">IF((5-AI136-AI137-AI138-AI139-AI140-AI142)&lt;AI101,5-AI136-AI137-AI138-AI139-AI140-AI142,AI101)</f>
        <v>#DIV/0!</v>
      </c>
      <c r="AJ141" s="63" t="e">
        <f aca="false">IF((5-AJ136-AJ137-AJ138-AJ139-AJ140-AJ142)&lt;AJ101,5-AJ136-AJ137-AJ138-AJ139-AJ140-AJ142,AJ101)</f>
        <v>#DIV/0!</v>
      </c>
      <c r="AK141" s="63" t="e">
        <f aca="false">IF((5-AK136-AK137-AK138-AK139-AK140-AK142)&lt;AK101,5-AK136-AK137-AK138-AK139-AK140-AK142,AK101)</f>
        <v>#DIV/0!</v>
      </c>
      <c r="AL141" s="63" t="e">
        <f aca="false">IF((5-AL136-AL137-AL138-AL139-AL140-AL142)&lt;AL101,5-AL136-AL137-AL138-AL139-AL140-AL142,AL101)</f>
        <v>#DIV/0!</v>
      </c>
      <c r="AM141" s="63" t="e">
        <f aca="false">IF((5-AM136-AM137-AM138-AM139-AM140-AM142)&lt;AM101,5-AM136-AM137-AM138-AM139-AM140-AM142,AM101)</f>
        <v>#DIV/0!</v>
      </c>
      <c r="AN141" s="63" t="e">
        <f aca="false">IF((5-AN136-AN137-AN138-AN139-AN140-AN142)&lt;AN101,5-AN136-AN137-AN138-AN139-AN140-AN142,AN101)</f>
        <v>#DIV/0!</v>
      </c>
      <c r="AO141" s="63" t="e">
        <f aca="false">IF((5-AO136-AO137-AO138-AO139-AO140-AO142)&lt;AO101,5-AO136-AO137-AO138-AO139-AO140-AO142,AO101)</f>
        <v>#DIV/0!</v>
      </c>
      <c r="AP141" s="63" t="e">
        <f aca="false">IF((5-AP136-AP137-AP138-AP139-AP140-AP142)&lt;AP101,5-AP136-AP137-AP138-AP139-AP140-AP142,AP101)</f>
        <v>#DIV/0!</v>
      </c>
      <c r="AQ141" s="63" t="e">
        <f aca="false">IF((5-AQ136-AQ137-AQ138-AQ139-AQ140-AQ142)&lt;AQ101,5-AQ136-AQ137-AQ138-AQ139-AQ140-AQ142,AQ101)</f>
        <v>#DIV/0!</v>
      </c>
      <c r="AR141" s="63" t="e">
        <f aca="false">IF((5-AR136-AR137-AR138-AR139-AR140-AR142)&lt;AR101,5-AR136-AR137-AR138-AR139-AR140-AR142,AR101)</f>
        <v>#DIV/0!</v>
      </c>
      <c r="AS141" s="63" t="e">
        <f aca="false">IF((5-AS136-AS137-AS138-AS139-AS140-AS142)&lt;AS101,5-AS136-AS137-AS138-AS139-AS140-AS142,AS101)</f>
        <v>#DIV/0!</v>
      </c>
      <c r="AT141" s="63" t="e">
        <f aca="false">IF((5-AT136-AT137-AT138-AT139-AT140-AT142)&lt;AT101,5-AT136-AT137-AT138-AT139-AT140-AT142,AT101)</f>
        <v>#DIV/0!</v>
      </c>
      <c r="AU141" s="63" t="e">
        <f aca="false">IF((5-AU136-AU137-AU138-AU139-AU140-AU142)&lt;AU101,5-AU136-AU137-AU138-AU139-AU140-AU142,AU101)</f>
        <v>#DIV/0!</v>
      </c>
      <c r="AV141" s="63" t="e">
        <f aca="false">IF((5-AV136-AV137-AV138-AV139-AV140-AV142)&lt;AV101,5-AV136-AV137-AV138-AV139-AV140-AV142,AV101)</f>
        <v>#DIV/0!</v>
      </c>
      <c r="AW141" s="63" t="e">
        <f aca="false">IF((5-AW136-AW137-AW138-AW139-AW140-AW142)&lt;AW101,5-AW136-AW137-AW138-AW139-AW140-AW142,AW101)</f>
        <v>#DIV/0!</v>
      </c>
      <c r="AX141" s="63" t="e">
        <f aca="false">IF((5-AX136-AX137-AX138-AX139-AX140-AX142)&lt;AX101,5-AX136-AX137-AX138-AX139-AX140-AX142,AX101)</f>
        <v>#DIV/0!</v>
      </c>
      <c r="AY141" s="63" t="e">
        <f aca="false">IF((5-AY136-AY137-AY138-AY139-AY140-AY142)&lt;AY101,5-AY136-AY137-AY138-AY139-AY140-AY142,AY101)</f>
        <v>#DIV/0!</v>
      </c>
      <c r="AZ141" s="63" t="e">
        <f aca="false">IF((5-AZ136-AZ137-AZ138-AZ139-AZ140-AZ142)&lt;AZ101,5-AZ136-AZ137-AZ138-AZ139-AZ140-AZ142,AZ101)</f>
        <v>#DIV/0!</v>
      </c>
      <c r="BA141" s="63" t="e">
        <f aca="false">IF((5-BA136-BA137-BA138-BA139-BA140-BA142)&lt;BA101,5-BA136-BA137-BA138-BA139-BA140-BA142,BA101)</f>
        <v>#DIV/0!</v>
      </c>
      <c r="BB141" s="63" t="e">
        <f aca="false">IF((5-BB136-BB137-BB138-BB139-BB140-BB142)&lt;BB101,5-BB136-BB137-BB138-BB139-BB140-BB142,BB101)</f>
        <v>#DIV/0!</v>
      </c>
      <c r="BC141" s="63" t="e">
        <f aca="false">IF((5-BC136-BC137-BC138-BC139-BC140-BC142)&lt;BC101,5-BC136-BC137-BC138-BC139-BC140-BC142,BC101)</f>
        <v>#DIV/0!</v>
      </c>
      <c r="BD141" s="63" t="e">
        <f aca="false">IF((5-BD136-BD137-BD138-BD139-BD140-BD142)&lt;BD101,5-BD136-BD137-BD138-BD139-BD140-BD142,BD101)</f>
        <v>#DIV/0!</v>
      </c>
      <c r="BE141" s="63" t="e">
        <f aca="false">IF((5-BE136-BE137-BE138-BE139-BE140-BE142)&lt;BE101,5-BE136-BE137-BE138-BE139-BE140-BE142,BE101)</f>
        <v>#DIV/0!</v>
      </c>
      <c r="BF141" s="63" t="e">
        <f aca="false">IF((5-BF136-BF137-BF138-BF139-BF140-BF142)&lt;BF101,5-BF136-BF137-BF138-BF139-BF140-BF142,BF101)</f>
        <v>#DIV/0!</v>
      </c>
      <c r="BG141" s="63" t="e">
        <f aca="false">IF((5-BG136-BG137-BG138-BG139-BG140-BG142)&lt;BG101,5-BG136-BG137-BG138-BG139-BG140-BG142,BG101)</f>
        <v>#DIV/0!</v>
      </c>
      <c r="BH141" s="63" t="e">
        <f aca="false">IF((5-BH136-BH137-BH138-BH139-BH140-BH142)&lt;BH101,5-BH136-BH137-BH138-BH139-BH140-BH142,BH101)</f>
        <v>#DIV/0!</v>
      </c>
      <c r="BI141" s="63" t="e">
        <f aca="false">IF((5-BI136-BI137-BI138-BI139-BI140-BI142)&lt;BI101,5-BI136-BI137-BI138-BI139-BI140-BI142,BI101)</f>
        <v>#DIV/0!</v>
      </c>
      <c r="BJ141" s="63" t="e">
        <f aca="false">IF((5-BJ136-BJ137-BJ138-BJ139-BJ140-BJ142)&lt;BJ101,5-BJ136-BJ137-BJ138-BJ139-BJ140-BJ142,BJ101)</f>
        <v>#DIV/0!</v>
      </c>
      <c r="BK141" s="63" t="e">
        <f aca="false">IF((5-BK136-BK137-BK138-BK139-BK140-BK142)&lt;BK101,5-BK136-BK137-BK138-BK139-BK140-BK142,BK101)</f>
        <v>#DIV/0!</v>
      </c>
      <c r="BL141" s="63" t="e">
        <f aca="false">IF((5-BL136-BL137-BL138-BL139-BL140-BL142)&lt;BL101,5-BL136-BL137-BL138-BL139-BL140-BL142,BL101)</f>
        <v>#DIV/0!</v>
      </c>
      <c r="BM141" s="63" t="e">
        <f aca="false">IF((5-BM136-BM137-BM138-BM139-BM140-BM142)&lt;BM101,5-BM136-BM137-BM138-BM139-BM140-BM142,BM101)</f>
        <v>#DIV/0!</v>
      </c>
      <c r="BN141" s="63" t="e">
        <f aca="false">IF((5-BN136-BN137-BN138-BN139-BN140-BN142)&lt;BN101,5-BN136-BN137-BN138-BN139-BN140-BN142,BN101)</f>
        <v>#DIV/0!</v>
      </c>
      <c r="BO141" s="63" t="e">
        <f aca="false">IF((5-BO136-BO137-BO138-BO139-BO140-BO142)&lt;BO101,5-BO136-BO137-BO138-BO139-BO140-BO142,BO101)</f>
        <v>#DIV/0!</v>
      </c>
      <c r="BP141" s="63" t="e">
        <f aca="false">IF((5-BP136-BP137-BP138-BP139-BP140-BP142)&lt;BP101,5-BP136-BP137-BP138-BP139-BP140-BP142,BP101)</f>
        <v>#DIV/0!</v>
      </c>
      <c r="BQ141" s="63" t="e">
        <f aca="false">IF((5-BQ136-BQ137-BQ138-BQ139-BQ140-BQ142)&lt;BQ101,5-BQ136-BQ137-BQ138-BQ139-BQ140-BQ142,BQ101)</f>
        <v>#DIV/0!</v>
      </c>
      <c r="BR141" s="63" t="e">
        <f aca="false">IF((5-BR136-BR137-BR138-BR139-BR140-BR142)&lt;BR101,5-BR136-BR137-BR138-BR139-BR140-BR142,BR101)</f>
        <v>#DIV/0!</v>
      </c>
      <c r="BS141" s="63" t="e">
        <f aca="false">IF((5-BS136-BS137-BS138-BS139-BS140-BS142)&lt;BS101,5-BS136-BS137-BS138-BS139-BS140-BS142,BS101)</f>
        <v>#DIV/0!</v>
      </c>
      <c r="BT141" s="63" t="e">
        <f aca="false">IF((5-BT136-BT137-BT138-BT139-BT140-BT142)&lt;BT101,5-BT136-BT137-BT138-BT139-BT140-BT142,BT101)</f>
        <v>#DIV/0!</v>
      </c>
      <c r="BU141" s="63" t="e">
        <f aca="false">IF((5-BU136-BU137-BU138-BU139-BU140-BU142)&lt;BU101,5-BU136-BU137-BU138-BU139-BU140-BU142,BU101)</f>
        <v>#DIV/0!</v>
      </c>
      <c r="BV141" s="63" t="e">
        <f aca="false">IF((5-BV136-BV137-BV138-BV139-BV140-BV142)&lt;BV101,5-BV136-BV137-BV138-BV139-BV140-BV142,BV101)</f>
        <v>#DIV/0!</v>
      </c>
      <c r="BW141" s="63" t="e">
        <f aca="false">IF((5-BW136-BW137-BW138-BW139-BW140-BW142)&lt;BW101,5-BW136-BW137-BW138-BW139-BW140-BW142,BW101)</f>
        <v>#DIV/0!</v>
      </c>
      <c r="BX141" s="63" t="e">
        <f aca="false">IF((5-BX136-BX137-BX138-BX139-BX140-BX142)&lt;BX101,5-BX136-BX137-BX138-BX139-BX140-BX142,BX101)</f>
        <v>#DIV/0!</v>
      </c>
      <c r="BY141" s="63" t="e">
        <f aca="false">IF((5-BY136-BY137-BY138-BY139-BY140-BY142)&lt;BY101,5-BY136-BY137-BY138-BY139-BY140-BY142,BY101)</f>
        <v>#DIV/0!</v>
      </c>
      <c r="BZ141" s="63" t="e">
        <f aca="false">IF((5-BZ136-BZ137-BZ138-BZ139-BZ140-BZ142)&lt;BZ101,5-BZ136-BZ137-BZ138-BZ139-BZ140-BZ142,BZ101)</f>
        <v>#DIV/0!</v>
      </c>
      <c r="CA141" s="63" t="e">
        <f aca="false">IF((5-CA136-CA137-CA138-CA139-CA140-CA142)&lt;CA101,5-CA136-CA137-CA138-CA139-CA140-CA142,CA101)</f>
        <v>#DIV/0!</v>
      </c>
      <c r="CB141" s="63" t="e">
        <f aca="false">IF((5-CB136-CB137-CB138-CB139-CB140-CB142)&lt;CB101,5-CB136-CB137-CB138-CB139-CB140-CB142,CB101)</f>
        <v>#DIV/0!</v>
      </c>
      <c r="CC141" s="63" t="e">
        <f aca="false">IF((5-CC136-CC137-CC138-CC139-CC140-CC142)&lt;CC101,5-CC136-CC137-CC138-CC139-CC140-CC142,CC101)</f>
        <v>#DIV/0!</v>
      </c>
      <c r="CD141" s="63" t="e">
        <f aca="false">IF((5-CD136-CD137-CD138-CD139-CD140-CD142)&lt;CD101,5-CD136-CD137-CD138-CD139-CD140-CD142,CD101)</f>
        <v>#DIV/0!</v>
      </c>
      <c r="CE141" s="63" t="e">
        <f aca="false">IF((5-CE136-CE137-CE138-CE139-CE140-CE142)&lt;CE101,5-CE136-CE137-CE138-CE139-CE140-CE142,CE101)</f>
        <v>#DIV/0!</v>
      </c>
      <c r="CF141" s="63" t="e">
        <f aca="false">IF((5-CF136-CF137-CF138-CF139-CF140-CF142)&lt;CF101,5-CF136-CF137-CF138-CF139-CF140-CF142,CF101)</f>
        <v>#DIV/0!</v>
      </c>
      <c r="CG141" s="63" t="e">
        <f aca="false">IF((5-CG136-CG137-CG138-CG139-CG140-CG142)&lt;CG101,5-CG136-CG137-CG138-CG139-CG140-CG142,CG101)</f>
        <v>#DIV/0!</v>
      </c>
      <c r="CH141" s="63" t="e">
        <f aca="false">IF((5-CH136-CH137-CH138-CH139-CH140-CH142)&lt;CH101,5-CH136-CH137-CH138-CH139-CH140-CH142,CH101)</f>
        <v>#DIV/0!</v>
      </c>
      <c r="CI141" s="63" t="e">
        <f aca="false">IF((5-CI136-CI137-CI138-CI139-CI140-CI142)&lt;CI101,5-CI136-CI137-CI138-CI139-CI140-CI142,CI101)</f>
        <v>#DIV/0!</v>
      </c>
      <c r="CJ141" s="63" t="e">
        <f aca="false">IF((5-CJ136-CJ137-CJ138-CJ139-CJ140-CJ142)&lt;CJ101,5-CJ136-CJ137-CJ138-CJ139-CJ140-CJ142,CJ101)</f>
        <v>#DIV/0!</v>
      </c>
      <c r="CK141" s="63" t="e">
        <f aca="false">IF((5-CK136-CK137-CK138-CK139-CK140-CK142)&lt;CK101,5-CK136-CK137-CK138-CK139-CK140-CK142,CK101)</f>
        <v>#DIV/0!</v>
      </c>
      <c r="CL141" s="63" t="e">
        <f aca="false">IF((5-CL136-CL137-CL138-CL139-CL140-CL142)&lt;CL101,5-CL136-CL137-CL138-CL139-CL140-CL142,CL101)</f>
        <v>#DIV/0!</v>
      </c>
      <c r="CM141" s="63" t="e">
        <f aca="false">IF((5-CM136-CM137-CM138-CM139-CM140-CM142)&lt;CM101,5-CM136-CM137-CM138-CM139-CM140-CM142,CM101)</f>
        <v>#DIV/0!</v>
      </c>
      <c r="CN141" s="63" t="e">
        <f aca="false">IF((5-CN136-CN137-CN138-CN139-CN140-CN142)&lt;CN101,5-CN136-CN137-CN138-CN139-CN140-CN142,CN101)</f>
        <v>#DIV/0!</v>
      </c>
      <c r="CO141" s="63" t="e">
        <f aca="false">IF((5-CO136-CO137-CO138-CO139-CO140-CO142)&lt;CO101,5-CO136-CO137-CO138-CO139-CO140-CO142,CO101)</f>
        <v>#DIV/0!</v>
      </c>
      <c r="CP141" s="63" t="e">
        <f aca="false">IF((5-CP136-CP137-CP138-CP139-CP140-CP142)&lt;CP101,5-CP136-CP137-CP138-CP139-CP140-CP142,CP101)</f>
        <v>#DIV/0!</v>
      </c>
      <c r="CQ141" s="63" t="e">
        <f aca="false">IF((5-CQ136-CQ137-CQ138-CQ139-CQ140-CQ142)&lt;CQ101,5-CQ136-CQ137-CQ138-CQ139-CQ140-CQ142,CQ101)</f>
        <v>#DIV/0!</v>
      </c>
      <c r="CR141" s="63" t="e">
        <f aca="false">IF((5-CR136-CR137-CR138-CR139-CR140-CR142)&lt;CR101,5-CR136-CR137-CR138-CR139-CR140-CR142,CR101)</f>
        <v>#DIV/0!</v>
      </c>
      <c r="CS141" s="63" t="e">
        <f aca="false">IF((5-CS136-CS137-CS138-CS139-CS140-CS142)&lt;CS101,5-CS136-CS137-CS138-CS139-CS140-CS142,CS101)</f>
        <v>#DIV/0!</v>
      </c>
      <c r="CT141" s="63" t="e">
        <f aca="false">IF((5-CT136-CT137-CT138-CT139-CT140-CT142)&lt;CT101,5-CT136-CT137-CT138-CT139-CT140-CT142,CT101)</f>
        <v>#DIV/0!</v>
      </c>
      <c r="CU141" s="63" t="e">
        <f aca="false">IF((5-CU136-CU137-CU138-CU139-CU140-CU142)&lt;CU101,5-CU136-CU137-CU138-CU139-CU140-CU142,CU101)</f>
        <v>#DIV/0!</v>
      </c>
      <c r="CV141" s="63" t="e">
        <f aca="false">IF((5-CV136-CV137-CV138-CV139-CV140-CV142)&lt;CV101,5-CV136-CV137-CV138-CV139-CV140-CV142,CV101)</f>
        <v>#DIV/0!</v>
      </c>
      <c r="CW141" s="63" t="e">
        <f aca="false">IF((5-CW136-CW137-CW138-CW139-CW140-CW142)&lt;CW101,5-CW136-CW137-CW138-CW139-CW140-CW142,CW101)</f>
        <v>#DIV/0!</v>
      </c>
      <c r="CX141" s="63" t="e">
        <f aca="false">IF((5-CX136-CX137-CX138-CX139-CX140-CX142)&lt;CX101,5-CX136-CX137-CX138-CX139-CX140-CX142,CX101)</f>
        <v>#DIV/0!</v>
      </c>
      <c r="CY141" s="63" t="e">
        <f aca="false">IF((5-CY136-CY137-CY138-CY139-CY140-CY142)&lt;CY101,5-CY136-CY137-CY138-CY139-CY140-CY142,CY101)</f>
        <v>#DIV/0!</v>
      </c>
      <c r="CZ141" s="63" t="e">
        <f aca="false">IF((5-CZ136-CZ137-CZ138-CZ139-CZ140-CZ142)&lt;CZ101,5-CZ136-CZ137-CZ138-CZ139-CZ140-CZ142,CZ101)</f>
        <v>#DIV/0!</v>
      </c>
      <c r="DA141" s="63" t="e">
        <f aca="false">IF((5-DA136-DA137-DA138-DA139-DA140-DA142)&lt;DA101,5-DA136-DA137-DA138-DA139-DA140-DA142,DA101)</f>
        <v>#DIV/0!</v>
      </c>
      <c r="DB141" s="63" t="e">
        <f aca="false">IF((5-DB136-DB137-DB138-DB139-DB140-DB142)&lt;DB101,5-DB136-DB137-DB138-DB139-DB140-DB142,DB101)</f>
        <v>#DIV/0!</v>
      </c>
      <c r="DC141" s="63" t="e">
        <f aca="false">IF((5-DC136-DC137-DC138-DC139-DC140-DC142)&lt;DC101,5-DC136-DC137-DC138-DC139-DC140-DC142,DC101)</f>
        <v>#DIV/0!</v>
      </c>
      <c r="DD141" s="63" t="e">
        <f aca="false">IF((5-DD136-DD137-DD138-DD139-DD140-DD142)&lt;DD101,5-DD136-DD137-DD138-DD139-DD140-DD142,DD101)</f>
        <v>#DIV/0!</v>
      </c>
      <c r="DE141" s="63" t="e">
        <f aca="false">IF((5-DE136-DE137-DE138-DE139-DE140-DE142)&lt;DE101,5-DE136-DE137-DE138-DE139-DE140-DE142,DE101)</f>
        <v>#DIV/0!</v>
      </c>
      <c r="DF141" s="63" t="e">
        <f aca="false">IF((5-DF136-DF137-DF138-DF139-DF140-DF142)&lt;DF101,5-DF136-DF137-DF138-DF139-DF140-DF142,DF101)</f>
        <v>#DIV/0!</v>
      </c>
      <c r="DG141" s="63" t="e">
        <f aca="false">IF((5-DG136-DG137-DG138-DG139-DG140-DG142)&lt;DG101,5-DG136-DG137-DG138-DG139-DG140-DG142,DG101)</f>
        <v>#DIV/0!</v>
      </c>
      <c r="DH141" s="63" t="e">
        <f aca="false">IF((5-DH136-DH137-DH138-DH139-DH140-DH142)&lt;DH101,5-DH136-DH137-DH138-DH139-DH140-DH142,DH101)</f>
        <v>#DIV/0!</v>
      </c>
      <c r="DI141" s="63" t="e">
        <f aca="false">IF((5-DI136-DI137-DI138-DI139-DI140-DI142)&lt;DI101,5-DI136-DI137-DI138-DI139-DI140-DI142,DI101)</f>
        <v>#DIV/0!</v>
      </c>
      <c r="DJ141" s="63" t="e">
        <f aca="false">IF((5-DJ136-DJ137-DJ138-DJ139-DJ140-DJ142)&lt;DJ101,5-DJ136-DJ137-DJ138-DJ139-DJ140-DJ142,DJ101)</f>
        <v>#DIV/0!</v>
      </c>
      <c r="DK141" s="63" t="e">
        <f aca="false">IF((5-DK136-DK137-DK138-DK139-DK140-DK142)&lt;DK101,5-DK136-DK137-DK138-DK139-DK140-DK142,DK101)</f>
        <v>#DIV/0!</v>
      </c>
      <c r="DL141" s="63" t="e">
        <f aca="false">IF((5-DL136-DL137-DL138-DL139-DL140-DL142)&lt;DL101,5-DL136-DL137-DL138-DL139-DL140-DL142,DL101)</f>
        <v>#DIV/0!</v>
      </c>
      <c r="DM141" s="63" t="e">
        <f aca="false">IF((5-DM136-DM137-DM138-DM139-DM140-DM142)&lt;DM101,5-DM136-DM137-DM138-DM139-DM140-DM142,DM101)</f>
        <v>#DIV/0!</v>
      </c>
      <c r="DN141" s="63" t="e">
        <f aca="false">IF((5-DN136-DN137-DN138-DN139-DN140-DN142)&lt;DN101,5-DN136-DN137-DN138-DN139-DN140-DN142,DN101)</f>
        <v>#DIV/0!</v>
      </c>
      <c r="DO141" s="63" t="e">
        <f aca="false">IF((5-DO136-DO137-DO138-DO139-DO140-DO142)&lt;DO101,5-DO136-DO137-DO138-DO139-DO140-DO142,DO101)</f>
        <v>#DIV/0!</v>
      </c>
      <c r="DP141" s="63" t="e">
        <f aca="false">IF((5-DP136-DP137-DP138-DP139-DP140-DP142)&lt;DP101,5-DP136-DP137-DP138-DP139-DP140-DP142,DP101)</f>
        <v>#DIV/0!</v>
      </c>
      <c r="DQ141" s="63" t="e">
        <f aca="false">IF((5-DQ136-DQ137-DQ138-DQ139-DQ140-DQ142)&lt;DQ101,5-DQ136-DQ137-DQ138-DQ139-DQ140-DQ142,DQ101)</f>
        <v>#DIV/0!</v>
      </c>
      <c r="DR141" s="63" t="e">
        <f aca="false">IF((5-DR136-DR137-DR138-DR139-DR140-DR142)&lt;DR101,5-DR136-DR137-DR138-DR139-DR140-DR142,DR101)</f>
        <v>#DIV/0!</v>
      </c>
      <c r="DS141" s="63" t="e">
        <f aca="false">IF((5-DS136-DS137-DS138-DS139-DS140-DS142)&lt;DS101,5-DS136-DS137-DS138-DS139-DS140-DS142,DS101)</f>
        <v>#DIV/0!</v>
      </c>
      <c r="DT141" s="63" t="e">
        <f aca="false">IF((5-DT136-DT137-DT138-DT139-DT140-DT142)&lt;DT101,5-DT136-DT137-DT138-DT139-DT140-DT142,DT101)</f>
        <v>#DIV/0!</v>
      </c>
      <c r="DU141" s="63" t="e">
        <f aca="false">IF((5-DU136-DU137-DU138-DU139-DU140-DU142)&lt;DU101,5-DU136-DU137-DU138-DU139-DU140-DU142,DU101)</f>
        <v>#DIV/0!</v>
      </c>
      <c r="DV141" s="63" t="e">
        <f aca="false">IF((5-DV136-DV137-DV138-DV139-DV140-DV142)&lt;DV101,5-DV136-DV137-DV138-DV139-DV140-DV142,DV101)</f>
        <v>#DIV/0!</v>
      </c>
      <c r="DW141" s="63" t="e">
        <f aca="false">IF((5-DW136-DW137-DW138-DW139-DW140-DW142)&lt;DW101,5-DW136-DW137-DW138-DW139-DW140-DW142,DW101)</f>
        <v>#DIV/0!</v>
      </c>
      <c r="DX141" s="63" t="e">
        <f aca="false">IF((5-DX136-DX137-DX138-DX139-DX140-DX142)&lt;DX101,5-DX136-DX137-DX138-DX139-DX140-DX142,DX101)</f>
        <v>#DIV/0!</v>
      </c>
      <c r="DY141" s="63" t="e">
        <f aca="false">IF((5-DY136-DY137-DY138-DY139-DY140-DY142)&lt;DY101,5-DY136-DY137-DY138-DY139-DY140-DY142,DY101)</f>
        <v>#DIV/0!</v>
      </c>
      <c r="DZ141" s="63" t="e">
        <f aca="false">IF((5-DZ136-DZ137-DZ138-DZ139-DZ140-DZ142)&lt;DZ101,5-DZ136-DZ137-DZ138-DZ139-DZ140-DZ142,DZ101)</f>
        <v>#DIV/0!</v>
      </c>
      <c r="EA141" s="63" t="e">
        <f aca="false">IF((5-EA136-EA137-EA138-EA139-EA140-EA142)&lt;EA101,5-EA136-EA137-EA138-EA139-EA140-EA142,EA101)</f>
        <v>#DIV/0!</v>
      </c>
      <c r="EB141" s="63" t="e">
        <f aca="false">IF((5-EB136-EB137-EB138-EB139-EB140-EB142)&lt;EB101,5-EB136-EB137-EB138-EB139-EB140-EB142,EB101)</f>
        <v>#DIV/0!</v>
      </c>
      <c r="EC141" s="63" t="e">
        <f aca="false">IF((5-EC136-EC137-EC138-EC139-EC140-EC142)&lt;EC101,5-EC136-EC137-EC138-EC139-EC140-EC142,EC101)</f>
        <v>#DIV/0!</v>
      </c>
      <c r="ED141" s="63" t="e">
        <f aca="false">IF((5-ED136-ED137-ED138-ED139-ED140-ED142)&lt;ED101,5-ED136-ED137-ED138-ED139-ED140-ED142,ED101)</f>
        <v>#DIV/0!</v>
      </c>
      <c r="EE141" s="63" t="e">
        <f aca="false">IF((5-EE136-EE137-EE138-EE139-EE140-EE142)&lt;EE101,5-EE136-EE137-EE138-EE139-EE140-EE142,EE101)</f>
        <v>#DIV/0!</v>
      </c>
      <c r="EF141" s="63" t="e">
        <f aca="false">IF((5-EF136-EF137-EF138-EF139-EF140-EF142)&lt;EF101,5-EF136-EF137-EF138-EF139-EF140-EF142,EF101)</f>
        <v>#DIV/0!</v>
      </c>
      <c r="EG141" s="63" t="e">
        <f aca="false">IF((5-EG136-EG137-EG138-EG139-EG140-EG142)&lt;EG101,5-EG136-EG137-EG138-EG139-EG140-EG142,EG101)</f>
        <v>#DIV/0!</v>
      </c>
      <c r="EH141" s="63" t="e">
        <f aca="false">IF((5-EH136-EH137-EH138-EH139-EH140-EH142)&lt;EH101,5-EH136-EH137-EH138-EH139-EH140-EH142,EH101)</f>
        <v>#DIV/0!</v>
      </c>
      <c r="EI141" s="63" t="e">
        <f aca="false">IF((5-EI136-EI137-EI138-EI139-EI140-EI142)&lt;EI101,5-EI136-EI137-EI138-EI139-EI140-EI142,EI101)</f>
        <v>#DIV/0!</v>
      </c>
      <c r="EJ141" s="63" t="e">
        <f aca="false">IF((5-EJ136-EJ137-EJ138-EJ139-EJ140-EJ142)&lt;EJ101,5-EJ136-EJ137-EJ138-EJ139-EJ140-EJ142,EJ101)</f>
        <v>#DIV/0!</v>
      </c>
      <c r="EK141" s="63" t="e">
        <f aca="false">IF((5-EK136-EK137-EK138-EK139-EK140-EK142)&lt;EK101,5-EK136-EK137-EK138-EK139-EK140-EK142,EK101)</f>
        <v>#DIV/0!</v>
      </c>
      <c r="EL141" s="63" t="e">
        <f aca="false">IF((5-EL136-EL137-EL138-EL139-EL140-EL142)&lt;EL101,5-EL136-EL137-EL138-EL139-EL140-EL142,EL101)</f>
        <v>#DIV/0!</v>
      </c>
      <c r="EM141" s="63" t="e">
        <f aca="false">IF((5-EM136-EM137-EM138-EM139-EM140-EM142)&lt;EM101,5-EM136-EM137-EM138-EM139-EM140-EM142,EM101)</f>
        <v>#DIV/0!</v>
      </c>
      <c r="EN141" s="63" t="e">
        <f aca="false">IF((5-EN136-EN137-EN138-EN139-EN140-EN142)&lt;EN101,5-EN136-EN137-EN138-EN139-EN140-EN142,EN101)</f>
        <v>#DIV/0!</v>
      </c>
      <c r="EO141" s="63" t="e">
        <f aca="false">IF((5-EO136-EO137-EO138-EO139-EO140-EO142)&lt;EO101,5-EO136-EO137-EO138-EO139-EO140-EO142,EO101)</f>
        <v>#DIV/0!</v>
      </c>
      <c r="EP141" s="63" t="e">
        <f aca="false">IF((5-EP136-EP137-EP138-EP139-EP140-EP142)&lt;EP101,5-EP136-EP137-EP138-EP139-EP140-EP142,EP101)</f>
        <v>#DIV/0!</v>
      </c>
      <c r="EQ141" s="63" t="e">
        <f aca="false">IF((5-EQ136-EQ137-EQ138-EQ139-EQ140-EQ142)&lt;EQ101,5-EQ136-EQ137-EQ138-EQ139-EQ140-EQ142,EQ101)</f>
        <v>#DIV/0!</v>
      </c>
      <c r="ER141" s="63" t="e">
        <f aca="false">IF((5-ER136-ER137-ER138-ER139-ER140-ER142)&lt;ER101,5-ER136-ER137-ER138-ER139-ER140-ER142,ER101)</f>
        <v>#DIV/0!</v>
      </c>
      <c r="ES141" s="63" t="e">
        <f aca="false">IF((5-ES136-ES137-ES138-ES139-ES140-ES142)&lt;ES101,5-ES136-ES137-ES138-ES139-ES140-ES142,ES101)</f>
        <v>#DIV/0!</v>
      </c>
      <c r="ET141" s="63" t="e">
        <f aca="false">IF((5-ET136-ET137-ET138-ET139-ET140-ET142)&lt;ET101,5-ET136-ET137-ET138-ET139-ET140-ET142,ET101)</f>
        <v>#DIV/0!</v>
      </c>
      <c r="EU141" s="63" t="e">
        <f aca="false">IF((5-EU136-EU137-EU138-EU139-EU140-EU142)&lt;EU101,5-EU136-EU137-EU138-EU139-EU140-EU142,EU101)</f>
        <v>#DIV/0!</v>
      </c>
      <c r="EV141" s="63" t="e">
        <f aca="false">IF((5-EV136-EV137-EV138-EV139-EV140-EV142)&lt;EV101,5-EV136-EV137-EV138-EV139-EV140-EV142,EV101)</f>
        <v>#DIV/0!</v>
      </c>
      <c r="EW141" s="63" t="e">
        <f aca="false">IF((5-EW136-EW137-EW138-EW139-EW140-EW142)&lt;EW101,5-EW136-EW137-EW138-EW139-EW140-EW142,EW101)</f>
        <v>#DIV/0!</v>
      </c>
      <c r="EX141" s="63" t="e">
        <f aca="false">IF((5-EX136-EX137-EX138-EX139-EX140-EX142)&lt;EX101,5-EX136-EX137-EX138-EX139-EX140-EX142,EX101)</f>
        <v>#DIV/0!</v>
      </c>
      <c r="EY141" s="63" t="e">
        <f aca="false">IF((5-EY136-EY137-EY138-EY139-EY140-EY142)&lt;EY101,5-EY136-EY137-EY138-EY139-EY140-EY142,EY101)</f>
        <v>#DIV/0!</v>
      </c>
      <c r="EZ141" s="63" t="e">
        <f aca="false">IF((5-EZ136-EZ137-EZ138-EZ139-EZ140-EZ142)&lt;EZ101,5-EZ136-EZ137-EZ138-EZ139-EZ140-EZ142,EZ101)</f>
        <v>#DIV/0!</v>
      </c>
      <c r="FA141" s="63" t="e">
        <f aca="false">IF((5-FA136-FA137-FA138-FA139-FA140-FA142)&lt;FA101,5-FA136-FA137-FA138-FA139-FA140-FA142,FA101)</f>
        <v>#DIV/0!</v>
      </c>
      <c r="FB141" s="63" t="e">
        <f aca="false">IF((5-FB136-FB137-FB138-FB139-FB140-FB142)&lt;FB101,5-FB136-FB137-FB138-FB139-FB140-FB142,FB101)</f>
        <v>#DIV/0!</v>
      </c>
      <c r="FC141" s="63" t="e">
        <f aca="false">IF((5-FC136-FC137-FC138-FC139-FC140-FC142)&lt;FC101,5-FC136-FC137-FC138-FC139-FC140-FC142,FC101)</f>
        <v>#DIV/0!</v>
      </c>
      <c r="FD141" s="63" t="e">
        <f aca="false">IF((5-FD136-FD137-FD138-FD139-FD140-FD142)&lt;FD101,5-FD136-FD137-FD138-FD139-FD140-FD142,FD101)</f>
        <v>#DIV/0!</v>
      </c>
      <c r="FE141" s="63" t="e">
        <f aca="false">IF((5-FE136-FE137-FE138-FE139-FE140-FE142)&lt;FE101,5-FE136-FE137-FE138-FE139-FE140-FE142,FE101)</f>
        <v>#DIV/0!</v>
      </c>
      <c r="FF141" s="63" t="e">
        <f aca="false">IF((5-FF136-FF137-FF138-FF139-FF140-FF142)&lt;FF101,5-FF136-FF137-FF138-FF139-FF140-FF142,FF101)</f>
        <v>#DIV/0!</v>
      </c>
      <c r="FG141" s="63" t="e">
        <f aca="false">IF((5-FG136-FG137-FG138-FG139-FG140-FG142)&lt;FG101,5-FG136-FG137-FG138-FG139-FG140-FG142,FG101)</f>
        <v>#DIV/0!</v>
      </c>
      <c r="FH141" s="63" t="e">
        <f aca="false">IF((5-FH136-FH137-FH138-FH139-FH140-FH142)&lt;FH101,5-FH136-FH137-FH138-FH139-FH140-FH142,FH101)</f>
        <v>#DIV/0!</v>
      </c>
      <c r="FI141" s="63" t="e">
        <f aca="false">IF((5-FI136-FI137-FI138-FI139-FI140-FI142)&lt;FI101,5-FI136-FI137-FI138-FI139-FI140-FI142,FI101)</f>
        <v>#DIV/0!</v>
      </c>
      <c r="FJ141" s="63" t="e">
        <f aca="false">IF((5-FJ136-FJ137-FJ138-FJ139-FJ140-FJ142)&lt;FJ101,5-FJ136-FJ137-FJ138-FJ139-FJ140-FJ142,FJ101)</f>
        <v>#DIV/0!</v>
      </c>
      <c r="FK141" s="63" t="e">
        <f aca="false">IF((5-FK136-FK137-FK138-FK139-FK140-FK142)&lt;FK101,5-FK136-FK137-FK138-FK139-FK140-FK142,FK101)</f>
        <v>#DIV/0!</v>
      </c>
      <c r="FL141" s="63" t="e">
        <f aca="false">IF((5-FL136-FL137-FL138-FL139-FL140-FL142)&lt;FL101,5-FL136-FL137-FL138-FL139-FL140-FL142,FL101)</f>
        <v>#DIV/0!</v>
      </c>
      <c r="FM141" s="63" t="e">
        <f aca="false">IF((5-FM136-FM137-FM138-FM139-FM140-FM142)&lt;FM101,5-FM136-FM137-FM138-FM139-FM140-FM142,FM101)</f>
        <v>#DIV/0!</v>
      </c>
      <c r="FN141" s="63" t="e">
        <f aca="false">IF((5-FN136-FN137-FN138-FN139-FN140-FN142)&lt;FN101,5-FN136-FN137-FN138-FN139-FN140-FN142,FN101)</f>
        <v>#DIV/0!</v>
      </c>
      <c r="FO141" s="63" t="e">
        <f aca="false">IF((5-FO136-FO137-FO138-FO139-FO140-FO142)&lt;FO101,5-FO136-FO137-FO138-FO139-FO140-FO142,FO101)</f>
        <v>#DIV/0!</v>
      </c>
      <c r="FP141" s="63" t="e">
        <f aca="false">IF((5-FP136-FP137-FP138-FP139-FP140-FP142)&lt;FP101,5-FP136-FP137-FP138-FP139-FP140-FP142,FP101)</f>
        <v>#DIV/0!</v>
      </c>
      <c r="FQ141" s="63" t="e">
        <f aca="false">IF((5-FQ136-FQ137-FQ138-FQ139-FQ140-FQ142)&lt;FQ101,5-FQ136-FQ137-FQ138-FQ139-FQ140-FQ142,FQ101)</f>
        <v>#DIV/0!</v>
      </c>
      <c r="FR141" s="63" t="e">
        <f aca="false">IF((5-FR136-FR137-FR138-FR139-FR140-FR142)&lt;FR101,5-FR136-FR137-FR138-FR139-FR140-FR142,FR101)</f>
        <v>#DIV/0!</v>
      </c>
      <c r="FS141" s="63" t="e">
        <f aca="false">IF((5-FS136-FS137-FS138-FS139-FS140-FS142)&lt;FS101,5-FS136-FS137-FS138-FS139-FS140-FS142,FS101)</f>
        <v>#DIV/0!</v>
      </c>
      <c r="FT141" s="63" t="e">
        <f aca="false">IF((5-FT136-FT137-FT138-FT139-FT140-FT142)&lt;FT101,5-FT136-FT137-FT138-FT139-FT140-FT142,FT101)</f>
        <v>#DIV/0!</v>
      </c>
      <c r="FU141" s="63" t="e">
        <f aca="false">IF((5-FU136-FU137-FU138-FU139-FU140-FU142)&lt;FU101,5-FU136-FU137-FU138-FU139-FU140-FU142,FU101)</f>
        <v>#DIV/0!</v>
      </c>
      <c r="FV141" s="63" t="e">
        <f aca="false">IF((5-FV136-FV137-FV138-FV139-FV140-FV142)&lt;FV101,5-FV136-FV137-FV138-FV139-FV140-FV142,FV101)</f>
        <v>#DIV/0!</v>
      </c>
      <c r="FW141" s="63" t="e">
        <f aca="false">IF((5-FW136-FW137-FW138-FW139-FW140-FW142)&lt;FW101,5-FW136-FW137-FW138-FW139-FW140-FW142,FW101)</f>
        <v>#DIV/0!</v>
      </c>
      <c r="FX141" s="63" t="e">
        <f aca="false">IF((5-FX136-FX137-FX138-FX139-FX140-FX142)&lt;FX101,5-FX136-FX137-FX138-FX139-FX140-FX142,FX101)</f>
        <v>#DIV/0!</v>
      </c>
      <c r="FY141" s="63" t="e">
        <f aca="false">IF((5-FY136-FY137-FY138-FY139-FY140-FY142)&lt;FY101,5-FY136-FY137-FY138-FY139-FY140-FY142,FY101)</f>
        <v>#DIV/0!</v>
      </c>
      <c r="FZ141" s="63" t="e">
        <f aca="false">IF((5-FZ136-FZ137-FZ138-FZ139-FZ140-FZ142)&lt;FZ101,5-FZ136-FZ137-FZ138-FZ139-FZ140-FZ142,FZ101)</f>
        <v>#DIV/0!</v>
      </c>
      <c r="GA141" s="63" t="e">
        <f aca="false">IF((5-GA136-GA137-GA138-GA139-GA140-GA142)&lt;GA101,5-GA136-GA137-GA138-GA139-GA140-GA142,GA101)</f>
        <v>#DIV/0!</v>
      </c>
      <c r="GB141" s="63" t="e">
        <f aca="false">IF((5-GB136-GB137-GB138-GB139-GB140-GB142)&lt;GB101,5-GB136-GB137-GB138-GB139-GB140-GB142,GB101)</f>
        <v>#DIV/0!</v>
      </c>
      <c r="GC141" s="63" t="e">
        <f aca="false">IF((5-GC136-GC137-GC138-GC139-GC140-GC142)&lt;GC101,5-GC136-GC137-GC138-GC139-GC140-GC142,GC101)</f>
        <v>#DIV/0!</v>
      </c>
      <c r="GD141" s="63" t="e">
        <f aca="false">IF((5-GD136-GD137-GD138-GD139-GD140-GD142)&lt;GD101,5-GD136-GD137-GD138-GD139-GD140-GD142,GD101)</f>
        <v>#DIV/0!</v>
      </c>
      <c r="GE141" s="63" t="e">
        <f aca="false">IF((5-GE136-GE137-GE138-GE139-GE140-GE142)&lt;GE101,5-GE136-GE137-GE138-GE139-GE140-GE142,GE101)</f>
        <v>#DIV/0!</v>
      </c>
      <c r="GF141" s="63" t="e">
        <f aca="false">IF((5-GF136-GF137-GF138-GF139-GF140-GF142)&lt;GF101,5-GF136-GF137-GF138-GF139-GF140-GF142,GF101)</f>
        <v>#DIV/0!</v>
      </c>
      <c r="GG141" s="63" t="e">
        <f aca="false">IF((5-GG136-GG137-GG138-GG139-GG140-GG142)&lt;GG101,5-GG136-GG137-GG138-GG139-GG140-GG142,GG101)</f>
        <v>#DIV/0!</v>
      </c>
      <c r="GH141" s="63" t="e">
        <f aca="false">IF((5-GH136-GH137-GH138-GH139-GH140-GH142)&lt;GH101,5-GH136-GH137-GH138-GH139-GH140-GH142,GH101)</f>
        <v>#DIV/0!</v>
      </c>
      <c r="GI141" s="63" t="e">
        <f aca="false">IF((5-GI136-GI137-GI138-GI139-GI140-GI142)&lt;GI101,5-GI136-GI137-GI138-GI139-GI140-GI142,GI101)</f>
        <v>#DIV/0!</v>
      </c>
      <c r="GJ141" s="63" t="e">
        <f aca="false">IF((5-GJ136-GJ137-GJ138-GJ139-GJ140-GJ142)&lt;GJ101,5-GJ136-GJ137-GJ138-GJ139-GJ140-GJ142,GJ101)</f>
        <v>#DIV/0!</v>
      </c>
      <c r="GK141" s="63" t="e">
        <f aca="false">IF((5-GK136-GK137-GK138-GK139-GK140-GK142)&lt;GK101,5-GK136-GK137-GK138-GK139-GK140-GK142,GK101)</f>
        <v>#DIV/0!</v>
      </c>
      <c r="GL141" s="63" t="e">
        <f aca="false">IF((5-GL136-GL137-GL138-GL139-GL140-GL142)&lt;GL101,5-GL136-GL137-GL138-GL139-GL140-GL142,GL101)</f>
        <v>#DIV/0!</v>
      </c>
      <c r="GM141" s="63" t="e">
        <f aca="false">IF((5-GM136-GM137-GM138-GM139-GM140-GM142)&lt;GM101,5-GM136-GM137-GM138-GM139-GM140-GM142,GM101)</f>
        <v>#DIV/0!</v>
      </c>
      <c r="GN141" s="63" t="e">
        <f aca="false">IF((5-GN136-GN137-GN138-GN139-GN140-GN142)&lt;GN101,5-GN136-GN137-GN138-GN139-GN140-GN142,GN101)</f>
        <v>#DIV/0!</v>
      </c>
      <c r="GO141" s="63" t="e">
        <f aca="false">IF((5-GO136-GO137-GO138-GO139-GO140-GO142)&lt;GO101,5-GO136-GO137-GO138-GO139-GO140-GO142,GO101)</f>
        <v>#DIV/0!</v>
      </c>
      <c r="GP141" s="63" t="e">
        <f aca="false">IF((5-GP136-GP137-GP138-GP139-GP140-GP142)&lt;GP101,5-GP136-GP137-GP138-GP139-GP140-GP142,GP101)</f>
        <v>#DIV/0!</v>
      </c>
      <c r="GQ141" s="63" t="e">
        <f aca="false">IF((5-GQ136-GQ137-GQ138-GQ139-GQ140-GQ142)&lt;GQ101,5-GQ136-GQ137-GQ138-GQ139-GQ140-GQ142,GQ101)</f>
        <v>#DIV/0!</v>
      </c>
      <c r="GR141" s="63" t="e">
        <f aca="false">IF((5-GR136-GR137-GR138-GR139-GR140-GR142)&lt;GR101,5-GR136-GR137-GR138-GR139-GR140-GR142,GR101)</f>
        <v>#DIV/0!</v>
      </c>
      <c r="GS141" s="63" t="e">
        <f aca="false">IF((5-GS136-GS137-GS138-GS139-GS140-GS142)&lt;GS101,5-GS136-GS137-GS138-GS139-GS140-GS142,GS101)</f>
        <v>#DIV/0!</v>
      </c>
      <c r="GT141" s="63" t="e">
        <f aca="false">IF((5-GT136-GT137-GT138-GT139-GT140-GT142)&lt;GT101,5-GT136-GT137-GT138-GT139-GT140-GT142,GT101)</f>
        <v>#DIV/0!</v>
      </c>
      <c r="GU141" s="63" t="e">
        <f aca="false">IF((5-GU136-GU137-GU138-GU139-GU140-GU142)&lt;GU101,5-GU136-GU137-GU138-GU139-GU140-GU142,GU101)</f>
        <v>#DIV/0!</v>
      </c>
      <c r="GV141" s="63" t="e">
        <f aca="false">IF((5-GV136-GV137-GV138-GV139-GV140-GV142)&lt;GV101,5-GV136-GV137-GV138-GV139-GV140-GV142,GV101)</f>
        <v>#DIV/0!</v>
      </c>
      <c r="GW141" s="63" t="e">
        <f aca="false">IF((5-GW136-GW137-GW138-GW139-GW140-GW142)&lt;GW101,5-GW136-GW137-GW138-GW139-GW140-GW142,GW101)</f>
        <v>#DIV/0!</v>
      </c>
      <c r="GX141" s="63" t="e">
        <f aca="false">IF((5-GX136-GX137-GX138-GX139-GX140-GX142)&lt;GX101,5-GX136-GX137-GX138-GX139-GX140-GX142,GX101)</f>
        <v>#DIV/0!</v>
      </c>
      <c r="GY141" s="63" t="e">
        <f aca="false">IF((5-GY136-GY137-GY138-GY139-GY140-GY142)&lt;GY101,5-GY136-GY137-GY138-GY139-GY140-GY142,GY101)</f>
        <v>#DIV/0!</v>
      </c>
      <c r="GZ141" s="63" t="e">
        <f aca="false">IF((5-GZ136-GZ137-GZ138-GZ139-GZ140-GZ142)&lt;GZ101,5-GZ136-GZ137-GZ138-GZ139-GZ140-GZ142,GZ101)</f>
        <v>#DIV/0!</v>
      </c>
      <c r="HA141" s="63" t="e">
        <f aca="false">IF((5-HA136-HA137-HA138-HA139-HA140-HA142)&lt;HA101,5-HA136-HA137-HA138-HA139-HA140-HA142,HA101)</f>
        <v>#DIV/0!</v>
      </c>
      <c r="HB141" s="63" t="e">
        <f aca="false">IF((5-HB136-HB137-HB138-HB139-HB140-HB142)&lt;HB101,5-HB136-HB137-HB138-HB139-HB140-HB142,HB101)</f>
        <v>#DIV/0!</v>
      </c>
      <c r="HC141" s="63" t="e">
        <f aca="false">IF((5-HC136-HC137-HC138-HC139-HC140-HC142)&lt;HC101,5-HC136-HC137-HC138-HC139-HC140-HC142,HC101)</f>
        <v>#DIV/0!</v>
      </c>
      <c r="HD141" s="63" t="e">
        <f aca="false">IF((5-HD136-HD137-HD138-HD139-HD140-HD142)&lt;HD101,5-HD136-HD137-HD138-HD139-HD140-HD142,HD101)</f>
        <v>#DIV/0!</v>
      </c>
      <c r="HE141" s="63" t="e">
        <f aca="false">IF((5-HE136-HE137-HE138-HE139-HE140-HE142)&lt;HE101,5-HE136-HE137-HE138-HE139-HE140-HE142,HE101)</f>
        <v>#DIV/0!</v>
      </c>
      <c r="HF141" s="63" t="e">
        <f aca="false">IF((5-HF136-HF137-HF138-HF139-HF140-HF142)&lt;HF101,5-HF136-HF137-HF138-HF139-HF140-HF142,HF101)</f>
        <v>#DIV/0!</v>
      </c>
      <c r="HG141" s="63" t="e">
        <f aca="false">IF((5-HG136-HG137-HG138-HG139-HG140-HG142)&lt;HG101,5-HG136-HG137-HG138-HG139-HG140-HG142,HG101)</f>
        <v>#DIV/0!</v>
      </c>
      <c r="HH141" s="63" t="e">
        <f aca="false">IF((5-HH136-HH137-HH138-HH139-HH140-HH142)&lt;HH101,5-HH136-HH137-HH138-HH139-HH140-HH142,HH101)</f>
        <v>#DIV/0!</v>
      </c>
      <c r="HI141" s="63" t="e">
        <f aca="false">IF((5-HI136-HI137-HI138-HI139-HI140-HI142)&lt;HI101,5-HI136-HI137-HI138-HI139-HI140-HI142,HI101)</f>
        <v>#DIV/0!</v>
      </c>
      <c r="HJ141" s="63" t="e">
        <f aca="false">IF((5-HJ136-HJ137-HJ138-HJ139-HJ140-HJ142)&lt;HJ101,5-HJ136-HJ137-HJ138-HJ139-HJ140-HJ142,HJ101)</f>
        <v>#DIV/0!</v>
      </c>
      <c r="HK141" s="63" t="e">
        <f aca="false">IF((5-HK136-HK137-HK138-HK139-HK140-HK142)&lt;HK101,5-HK136-HK137-HK138-HK139-HK140-HK142,HK101)</f>
        <v>#DIV/0!</v>
      </c>
      <c r="HL141" s="63" t="e">
        <f aca="false">IF((5-HL136-HL137-HL138-HL139-HL140-HL142)&lt;HL101,5-HL136-HL137-HL138-HL139-HL140-HL142,HL101)</f>
        <v>#DIV/0!</v>
      </c>
      <c r="HM141" s="63" t="e">
        <f aca="false">IF((5-HM136-HM137-HM138-HM139-HM140-HM142)&lt;HM101,5-HM136-HM137-HM138-HM139-HM140-HM142,HM101)</f>
        <v>#DIV/0!</v>
      </c>
      <c r="HN141" s="63" t="e">
        <f aca="false">IF((5-HN136-HN137-HN138-HN139-HN140-HN142)&lt;HN101,5-HN136-HN137-HN138-HN139-HN140-HN142,HN101)</f>
        <v>#DIV/0!</v>
      </c>
      <c r="HO141" s="63" t="e">
        <f aca="false">IF((5-HO136-HO137-HO138-HO139-HO140-HO142)&lt;HO101,5-HO136-HO137-HO138-HO139-HO140-HO142,HO101)</f>
        <v>#DIV/0!</v>
      </c>
      <c r="HP141" s="63" t="e">
        <f aca="false">IF((5-HP136-HP137-HP138-HP139-HP140-HP142)&lt;HP101,5-HP136-HP137-HP138-HP139-HP140-HP142,HP101)</f>
        <v>#DIV/0!</v>
      </c>
      <c r="HQ141" s="63" t="e">
        <f aca="false">IF((5-HQ136-HQ137-HQ138-HQ139-HQ140-HQ142)&lt;HQ101,5-HQ136-HQ137-HQ138-HQ139-HQ140-HQ142,HQ101)</f>
        <v>#DIV/0!</v>
      </c>
      <c r="HR141" s="63" t="e">
        <f aca="false">IF((5-HR136-HR137-HR138-HR139-HR140-HR142)&lt;HR101,5-HR136-HR137-HR138-HR139-HR140-HR142,HR101)</f>
        <v>#DIV/0!</v>
      </c>
      <c r="HS141" s="63" t="e">
        <f aca="false">IF((5-HS136-HS137-HS138-HS139-HS140-HS142)&lt;HS101,5-HS136-HS137-HS138-HS139-HS140-HS142,HS101)</f>
        <v>#DIV/0!</v>
      </c>
      <c r="HT141" s="63" t="e">
        <f aca="false">IF((5-HT136-HT137-HT138-HT139-HT140-HT142)&lt;HT101,5-HT136-HT137-HT138-HT139-HT140-HT142,HT101)</f>
        <v>#DIV/0!</v>
      </c>
      <c r="HU141" s="63" t="e">
        <f aca="false">IF((5-HU136-HU137-HU138-HU139-HU140-HU142)&lt;HU101,5-HU136-HU137-HU138-HU139-HU140-HU142,HU101)</f>
        <v>#DIV/0!</v>
      </c>
      <c r="HV141" s="63" t="e">
        <f aca="false">IF((5-HV136-HV137-HV138-HV139-HV140-HV142)&lt;HV101,5-HV136-HV137-HV138-HV139-HV140-HV142,HV101)</f>
        <v>#DIV/0!</v>
      </c>
      <c r="HW141" s="63" t="e">
        <f aca="false">IF((5-HW136-HW137-HW138-HW139-HW140-HW142)&lt;HW101,5-HW136-HW137-HW138-HW139-HW140-HW142,HW101)</f>
        <v>#DIV/0!</v>
      </c>
      <c r="HX141" s="63" t="e">
        <f aca="false">IF((5-HX136-HX137-HX138-HX139-HX140-HX142)&lt;HX101,5-HX136-HX137-HX138-HX139-HX140-HX142,HX101)</f>
        <v>#DIV/0!</v>
      </c>
      <c r="HY141" s="63" t="e">
        <f aca="false">IF((5-HY136-HY137-HY138-HY139-HY140-HY142)&lt;HY101,5-HY136-HY137-HY138-HY139-HY140-HY142,HY101)</f>
        <v>#DIV/0!</v>
      </c>
      <c r="HZ141" s="63" t="e">
        <f aca="false">IF((5-HZ136-HZ137-HZ138-HZ139-HZ140-HZ142)&lt;HZ101,5-HZ136-HZ137-HZ138-HZ139-HZ140-HZ142,HZ101)</f>
        <v>#DIV/0!</v>
      </c>
      <c r="IA141" s="63" t="e">
        <f aca="false">IF((5-IA136-IA137-IA138-IA139-IA140-IA142)&lt;IA101,5-IA136-IA137-IA138-IA139-IA140-IA142,IA101)</f>
        <v>#DIV/0!</v>
      </c>
      <c r="IB141" s="63" t="e">
        <f aca="false">IF((5-IB136-IB137-IB138-IB139-IB140-IB142)&lt;IB101,5-IB136-IB137-IB138-IB139-IB140-IB142,IB101)</f>
        <v>#DIV/0!</v>
      </c>
      <c r="IC141" s="63" t="e">
        <f aca="false">IF((5-IC136-IC137-IC138-IC139-IC140-IC142)&lt;IC101,5-IC136-IC137-IC138-IC139-IC140-IC142,IC101)</f>
        <v>#DIV/0!</v>
      </c>
      <c r="ID141" s="63" t="e">
        <f aca="false">IF((5-ID136-ID137-ID138-ID139-ID140-ID142)&lt;ID101,5-ID136-ID137-ID138-ID139-ID140-ID142,ID101)</f>
        <v>#DIV/0!</v>
      </c>
      <c r="IE141" s="63" t="e">
        <f aca="false">IF((5-IE136-IE137-IE138-IE139-IE140-IE142)&lt;IE101,5-IE136-IE137-IE138-IE139-IE140-IE142,IE101)</f>
        <v>#DIV/0!</v>
      </c>
      <c r="IF141" s="63" t="e">
        <f aca="false">IF((5-IF136-IF137-IF138-IF139-IF140-IF142)&lt;IF101,5-IF136-IF137-IF138-IF139-IF140-IF142,IF101)</f>
        <v>#DIV/0!</v>
      </c>
      <c r="IG141" s="63" t="e">
        <f aca="false">IF((5-IG136-IG137-IG138-IG139-IG140-IG142)&lt;IG101,5-IG136-IG137-IG138-IG139-IG140-IG142,IG101)</f>
        <v>#DIV/0!</v>
      </c>
      <c r="IH141" s="63" t="e">
        <f aca="false">IF((5-IH136-IH137-IH138-IH139-IH140-IH142)&lt;IH101,5-IH136-IH137-IH138-IH139-IH140-IH142,IH101)</f>
        <v>#DIV/0!</v>
      </c>
      <c r="II141" s="63" t="e">
        <f aca="false">IF((5-II136-II137-II138-II139-II140-II142)&lt;II101,5-II136-II137-II138-II139-II140-II142,II101)</f>
        <v>#DIV/0!</v>
      </c>
      <c r="IJ141" s="63" t="e">
        <f aca="false">IF((5-IJ136-IJ137-IJ138-IJ139-IJ140-IJ142)&lt;IJ101,5-IJ136-IJ137-IJ138-IJ139-IJ140-IJ142,IJ101)</f>
        <v>#DIV/0!</v>
      </c>
      <c r="IK141" s="63" t="e">
        <f aca="false">IF((5-IK136-IK137-IK138-IK139-IK140-IK142)&lt;IK101,5-IK136-IK137-IK138-IK139-IK140-IK142,IK101)</f>
        <v>#DIV/0!</v>
      </c>
      <c r="IL141" s="63" t="e">
        <f aca="false">IF((5-IL136-IL137-IL138-IL139-IL140-IL142)&lt;IL101,5-IL136-IL137-IL138-IL139-IL140-IL142,IL101)</f>
        <v>#DIV/0!</v>
      </c>
      <c r="IM141" s="63" t="e">
        <f aca="false">IF((5-IM136-IM137-IM138-IM139-IM140-IM142)&lt;IM101,5-IM136-IM137-IM138-IM139-IM140-IM142,IM101)</f>
        <v>#DIV/0!</v>
      </c>
      <c r="IN141" s="63" t="e">
        <f aca="false">IF((5-IN136-IN137-IN138-IN139-IN140-IN142)&lt;IN101,5-IN136-IN137-IN138-IN139-IN140-IN142,IN101)</f>
        <v>#DIV/0!</v>
      </c>
      <c r="IO141" s="63" t="e">
        <f aca="false">IF((5-IO136-IO137-IO138-IO139-IO140-IO142)&lt;IO101,5-IO136-IO137-IO138-IO139-IO140-IO142,IO101)</f>
        <v>#DIV/0!</v>
      </c>
      <c r="IP141" s="63" t="e">
        <f aca="false">IF((5-IP136-IP137-IP138-IP139-IP140-IP142)&lt;IP101,5-IP136-IP137-IP138-IP139-IP140-IP142,IP101)</f>
        <v>#DIV/0!</v>
      </c>
      <c r="IQ141" s="63" t="e">
        <f aca="false">IF((5-IQ136-IQ137-IQ138-IQ139-IQ140-IQ142)&lt;IQ101,5-IQ136-IQ137-IQ138-IQ139-IQ140-IQ142,IQ101)</f>
        <v>#DIV/0!</v>
      </c>
      <c r="IR141" s="63"/>
      <c r="IS141" s="63"/>
      <c r="IT141" s="63"/>
      <c r="IU141" s="63"/>
      <c r="IV141" s="63"/>
    </row>
    <row r="142" s="33" customFormat="true" ht="12.75" hidden="true" customHeight="false" outlineLevel="0" collapsed="false">
      <c r="A142" s="30" t="s">
        <v>88</v>
      </c>
      <c r="B142" s="4" t="n">
        <f aca="false">B102</f>
        <v>0.0287583028472574</v>
      </c>
      <c r="C142" s="4" t="n">
        <f aca="false">C102</f>
        <v>0.0247537341152467</v>
      </c>
      <c r="D142" s="4" t="n">
        <f aca="false">D102</f>
        <v>0.0184838580818605</v>
      </c>
      <c r="E142" s="4" t="n">
        <f aca="false">E102</f>
        <v>0.0413721291654451</v>
      </c>
      <c r="F142" s="4" t="n">
        <f aca="false">F102</f>
        <v>0.0269267466483104</v>
      </c>
      <c r="G142" s="4" t="n">
        <f aca="false">G102</f>
        <v>0.0320821139257591</v>
      </c>
      <c r="H142" s="4" t="n">
        <f aca="false">H102</f>
        <v>0.0301432437130506</v>
      </c>
      <c r="I142" s="4" t="n">
        <f aca="false">I102</f>
        <v>0.0250714740314796</v>
      </c>
      <c r="J142" s="4" t="n">
        <f aca="false">J102</f>
        <v>0.0152239337944892</v>
      </c>
      <c r="K142" s="4" t="n">
        <f aca="false">K102</f>
        <v>0.035160337825145</v>
      </c>
      <c r="L142" s="4" t="n">
        <f aca="false">L102</f>
        <v>0.0149210046495674</v>
      </c>
      <c r="M142" s="4" t="n">
        <f aca="false">M102</f>
        <v>0.0200104177888809</v>
      </c>
      <c r="N142" s="4" t="n">
        <f aca="false">N102</f>
        <v>0.0277046636412129</v>
      </c>
      <c r="O142" s="4" t="n">
        <f aca="false">O102</f>
        <v>0.0292365195409898</v>
      </c>
      <c r="P142" s="4" t="n">
        <f aca="false">P102</f>
        <v>0.0247652098300036</v>
      </c>
      <c r="Q142" s="4" t="n">
        <f aca="false">Q102</f>
        <v>0.0236805500145966</v>
      </c>
      <c r="R142" s="4" t="n">
        <f aca="false">R102</f>
        <v>0.0228456943711843</v>
      </c>
      <c r="S142" s="4" t="n">
        <f aca="false">S102</f>
        <v>0</v>
      </c>
      <c r="T142" s="4" t="n">
        <f aca="false">T102</f>
        <v>0.0286386582479803</v>
      </c>
      <c r="U142" s="4" t="n">
        <f aca="false">U102</f>
        <v>0.0292526004698823</v>
      </c>
      <c r="V142" s="4" t="n">
        <f aca="false">V102</f>
        <v>0.0352888144880494</v>
      </c>
      <c r="W142" s="4" t="n">
        <f aca="false">W102</f>
        <v>0.104652247610714</v>
      </c>
      <c r="X142" s="63" t="e">
        <f aca="false">X102</f>
        <v>#DIV/0!</v>
      </c>
      <c r="Y142" s="63" t="e">
        <f aca="false">Y102</f>
        <v>#DIV/0!</v>
      </c>
      <c r="Z142" s="63" t="e">
        <f aca="false">Z102</f>
        <v>#DIV/0!</v>
      </c>
      <c r="AA142" s="63" t="e">
        <f aca="false">AA102</f>
        <v>#DIV/0!</v>
      </c>
      <c r="AB142" s="63" t="e">
        <f aca="false">AB102</f>
        <v>#DIV/0!</v>
      </c>
      <c r="AC142" s="63" t="e">
        <f aca="false">AC102</f>
        <v>#DIV/0!</v>
      </c>
      <c r="AD142" s="63" t="e">
        <f aca="false">AD102</f>
        <v>#DIV/0!</v>
      </c>
      <c r="AE142" s="63" t="e">
        <f aca="false">AE102</f>
        <v>#DIV/0!</v>
      </c>
      <c r="AF142" s="63" t="e">
        <f aca="false">AF102</f>
        <v>#DIV/0!</v>
      </c>
      <c r="AG142" s="63" t="e">
        <f aca="false">AG102</f>
        <v>#DIV/0!</v>
      </c>
      <c r="AH142" s="63" t="e">
        <f aca="false">AH102</f>
        <v>#DIV/0!</v>
      </c>
      <c r="AI142" s="63" t="e">
        <f aca="false">AI102</f>
        <v>#DIV/0!</v>
      </c>
      <c r="AJ142" s="63" t="e">
        <f aca="false">AJ102</f>
        <v>#DIV/0!</v>
      </c>
      <c r="AK142" s="63" t="e">
        <f aca="false">AK102</f>
        <v>#DIV/0!</v>
      </c>
      <c r="AL142" s="63" t="e">
        <f aca="false">AL102</f>
        <v>#DIV/0!</v>
      </c>
      <c r="AM142" s="63" t="e">
        <f aca="false">AM102</f>
        <v>#DIV/0!</v>
      </c>
      <c r="AN142" s="63" t="e">
        <f aca="false">AN102</f>
        <v>#DIV/0!</v>
      </c>
      <c r="AO142" s="63" t="e">
        <f aca="false">AO102</f>
        <v>#DIV/0!</v>
      </c>
      <c r="AP142" s="63" t="e">
        <f aca="false">AP102</f>
        <v>#DIV/0!</v>
      </c>
      <c r="AQ142" s="63" t="e">
        <f aca="false">AQ102</f>
        <v>#DIV/0!</v>
      </c>
      <c r="AR142" s="63" t="e">
        <f aca="false">AR102</f>
        <v>#DIV/0!</v>
      </c>
      <c r="AS142" s="63" t="e">
        <f aca="false">AS102</f>
        <v>#DIV/0!</v>
      </c>
      <c r="AT142" s="63" t="e">
        <f aca="false">AT102</f>
        <v>#DIV/0!</v>
      </c>
      <c r="AU142" s="63" t="e">
        <f aca="false">AU102</f>
        <v>#DIV/0!</v>
      </c>
      <c r="AV142" s="63" t="e">
        <f aca="false">AV102</f>
        <v>#DIV/0!</v>
      </c>
      <c r="AW142" s="63" t="e">
        <f aca="false">AW102</f>
        <v>#DIV/0!</v>
      </c>
      <c r="AX142" s="63" t="e">
        <f aca="false">AX102</f>
        <v>#DIV/0!</v>
      </c>
      <c r="AY142" s="63" t="e">
        <f aca="false">AY102</f>
        <v>#DIV/0!</v>
      </c>
      <c r="AZ142" s="63" t="e">
        <f aca="false">AZ102</f>
        <v>#DIV/0!</v>
      </c>
      <c r="BA142" s="63" t="e">
        <f aca="false">BA102</f>
        <v>#DIV/0!</v>
      </c>
      <c r="BB142" s="63" t="e">
        <f aca="false">BB102</f>
        <v>#DIV/0!</v>
      </c>
      <c r="BC142" s="63" t="e">
        <f aca="false">BC102</f>
        <v>#DIV/0!</v>
      </c>
      <c r="BD142" s="63" t="e">
        <f aca="false">BD102</f>
        <v>#DIV/0!</v>
      </c>
      <c r="BE142" s="63" t="e">
        <f aca="false">BE102</f>
        <v>#DIV/0!</v>
      </c>
      <c r="BF142" s="63" t="e">
        <f aca="false">BF102</f>
        <v>#DIV/0!</v>
      </c>
      <c r="BG142" s="63" t="e">
        <f aca="false">BG102</f>
        <v>#DIV/0!</v>
      </c>
      <c r="BH142" s="63" t="e">
        <f aca="false">BH102</f>
        <v>#DIV/0!</v>
      </c>
      <c r="BI142" s="63" t="e">
        <f aca="false">BI102</f>
        <v>#DIV/0!</v>
      </c>
      <c r="BJ142" s="63" t="e">
        <f aca="false">BJ102</f>
        <v>#DIV/0!</v>
      </c>
      <c r="BK142" s="63" t="e">
        <f aca="false">BK102</f>
        <v>#DIV/0!</v>
      </c>
      <c r="BL142" s="63" t="e">
        <f aca="false">BL102</f>
        <v>#DIV/0!</v>
      </c>
      <c r="BM142" s="63" t="e">
        <f aca="false">BM102</f>
        <v>#DIV/0!</v>
      </c>
      <c r="BN142" s="63" t="e">
        <f aca="false">BN102</f>
        <v>#DIV/0!</v>
      </c>
      <c r="BO142" s="63" t="e">
        <f aca="false">BO102</f>
        <v>#DIV/0!</v>
      </c>
      <c r="BP142" s="63" t="e">
        <f aca="false">BP102</f>
        <v>#DIV/0!</v>
      </c>
      <c r="BQ142" s="63" t="e">
        <f aca="false">BQ102</f>
        <v>#DIV/0!</v>
      </c>
      <c r="BR142" s="63" t="e">
        <f aca="false">BR102</f>
        <v>#DIV/0!</v>
      </c>
      <c r="BS142" s="63" t="e">
        <f aca="false">BS102</f>
        <v>#DIV/0!</v>
      </c>
      <c r="BT142" s="63" t="e">
        <f aca="false">BT102</f>
        <v>#DIV/0!</v>
      </c>
      <c r="BU142" s="63" t="e">
        <f aca="false">BU102</f>
        <v>#DIV/0!</v>
      </c>
      <c r="BV142" s="63" t="e">
        <f aca="false">BV102</f>
        <v>#DIV/0!</v>
      </c>
      <c r="BW142" s="63" t="e">
        <f aca="false">BW102</f>
        <v>#DIV/0!</v>
      </c>
      <c r="BX142" s="63" t="e">
        <f aca="false">BX102</f>
        <v>#DIV/0!</v>
      </c>
      <c r="BY142" s="63" t="e">
        <f aca="false">BY102</f>
        <v>#DIV/0!</v>
      </c>
      <c r="BZ142" s="63" t="e">
        <f aca="false">BZ102</f>
        <v>#DIV/0!</v>
      </c>
      <c r="CA142" s="63" t="e">
        <f aca="false">CA102</f>
        <v>#DIV/0!</v>
      </c>
      <c r="CB142" s="63" t="e">
        <f aca="false">CB102</f>
        <v>#DIV/0!</v>
      </c>
      <c r="CC142" s="63" t="e">
        <f aca="false">CC102</f>
        <v>#DIV/0!</v>
      </c>
      <c r="CD142" s="63" t="e">
        <f aca="false">CD102</f>
        <v>#DIV/0!</v>
      </c>
      <c r="CE142" s="63" t="e">
        <f aca="false">CE102</f>
        <v>#DIV/0!</v>
      </c>
      <c r="CF142" s="63" t="e">
        <f aca="false">CF102</f>
        <v>#DIV/0!</v>
      </c>
      <c r="CG142" s="63" t="e">
        <f aca="false">CG102</f>
        <v>#DIV/0!</v>
      </c>
      <c r="CH142" s="63" t="e">
        <f aca="false">CH102</f>
        <v>#DIV/0!</v>
      </c>
      <c r="CI142" s="63" t="e">
        <f aca="false">CI102</f>
        <v>#DIV/0!</v>
      </c>
      <c r="CJ142" s="63" t="e">
        <f aca="false">CJ102</f>
        <v>#DIV/0!</v>
      </c>
      <c r="CK142" s="63" t="e">
        <f aca="false">CK102</f>
        <v>#DIV/0!</v>
      </c>
      <c r="CL142" s="63" t="e">
        <f aca="false">CL102</f>
        <v>#DIV/0!</v>
      </c>
      <c r="CM142" s="63" t="e">
        <f aca="false">CM102</f>
        <v>#DIV/0!</v>
      </c>
      <c r="CN142" s="63" t="e">
        <f aca="false">CN102</f>
        <v>#DIV/0!</v>
      </c>
      <c r="CO142" s="63" t="e">
        <f aca="false">CO102</f>
        <v>#DIV/0!</v>
      </c>
      <c r="CP142" s="63" t="e">
        <f aca="false">CP102</f>
        <v>#DIV/0!</v>
      </c>
      <c r="CQ142" s="63" t="e">
        <f aca="false">CQ102</f>
        <v>#DIV/0!</v>
      </c>
      <c r="CR142" s="63" t="e">
        <f aca="false">CR102</f>
        <v>#DIV/0!</v>
      </c>
      <c r="CS142" s="63" t="e">
        <f aca="false">CS102</f>
        <v>#DIV/0!</v>
      </c>
      <c r="CT142" s="63" t="e">
        <f aca="false">CT102</f>
        <v>#DIV/0!</v>
      </c>
      <c r="CU142" s="63" t="e">
        <f aca="false">CU102</f>
        <v>#DIV/0!</v>
      </c>
      <c r="CV142" s="63" t="e">
        <f aca="false">CV102</f>
        <v>#DIV/0!</v>
      </c>
      <c r="CW142" s="63" t="e">
        <f aca="false">CW102</f>
        <v>#DIV/0!</v>
      </c>
      <c r="CX142" s="63" t="e">
        <f aca="false">CX102</f>
        <v>#DIV/0!</v>
      </c>
      <c r="CY142" s="63" t="e">
        <f aca="false">CY102</f>
        <v>#DIV/0!</v>
      </c>
      <c r="CZ142" s="63" t="e">
        <f aca="false">CZ102</f>
        <v>#DIV/0!</v>
      </c>
      <c r="DA142" s="63" t="e">
        <f aca="false">DA102</f>
        <v>#DIV/0!</v>
      </c>
      <c r="DB142" s="63" t="e">
        <f aca="false">DB102</f>
        <v>#DIV/0!</v>
      </c>
      <c r="DC142" s="63" t="e">
        <f aca="false">DC102</f>
        <v>#DIV/0!</v>
      </c>
      <c r="DD142" s="63" t="e">
        <f aca="false">DD102</f>
        <v>#DIV/0!</v>
      </c>
      <c r="DE142" s="63" t="e">
        <f aca="false">DE102</f>
        <v>#DIV/0!</v>
      </c>
      <c r="DF142" s="63" t="e">
        <f aca="false">DF102</f>
        <v>#DIV/0!</v>
      </c>
      <c r="DG142" s="63" t="e">
        <f aca="false">DG102</f>
        <v>#DIV/0!</v>
      </c>
      <c r="DH142" s="63" t="e">
        <f aca="false">DH102</f>
        <v>#DIV/0!</v>
      </c>
      <c r="DI142" s="63" t="e">
        <f aca="false">DI102</f>
        <v>#DIV/0!</v>
      </c>
      <c r="DJ142" s="63" t="e">
        <f aca="false">DJ102</f>
        <v>#DIV/0!</v>
      </c>
      <c r="DK142" s="63" t="e">
        <f aca="false">DK102</f>
        <v>#DIV/0!</v>
      </c>
      <c r="DL142" s="63" t="e">
        <f aca="false">DL102</f>
        <v>#DIV/0!</v>
      </c>
      <c r="DM142" s="63" t="e">
        <f aca="false">DM102</f>
        <v>#DIV/0!</v>
      </c>
      <c r="DN142" s="63" t="e">
        <f aca="false">DN102</f>
        <v>#DIV/0!</v>
      </c>
      <c r="DO142" s="63" t="e">
        <f aca="false">DO102</f>
        <v>#DIV/0!</v>
      </c>
      <c r="DP142" s="63" t="e">
        <f aca="false">DP102</f>
        <v>#DIV/0!</v>
      </c>
      <c r="DQ142" s="63" t="e">
        <f aca="false">DQ102</f>
        <v>#DIV/0!</v>
      </c>
      <c r="DR142" s="63" t="e">
        <f aca="false">DR102</f>
        <v>#DIV/0!</v>
      </c>
      <c r="DS142" s="63" t="e">
        <f aca="false">DS102</f>
        <v>#DIV/0!</v>
      </c>
      <c r="DT142" s="63" t="e">
        <f aca="false">DT102</f>
        <v>#DIV/0!</v>
      </c>
      <c r="DU142" s="63" t="e">
        <f aca="false">DU102</f>
        <v>#DIV/0!</v>
      </c>
      <c r="DV142" s="63" t="e">
        <f aca="false">DV102</f>
        <v>#DIV/0!</v>
      </c>
      <c r="DW142" s="63" t="e">
        <f aca="false">DW102</f>
        <v>#DIV/0!</v>
      </c>
      <c r="DX142" s="63" t="e">
        <f aca="false">DX102</f>
        <v>#DIV/0!</v>
      </c>
      <c r="DY142" s="63" t="e">
        <f aca="false">DY102</f>
        <v>#DIV/0!</v>
      </c>
      <c r="DZ142" s="63" t="e">
        <f aca="false">DZ102</f>
        <v>#DIV/0!</v>
      </c>
      <c r="EA142" s="63" t="e">
        <f aca="false">EA102</f>
        <v>#DIV/0!</v>
      </c>
      <c r="EB142" s="63" t="e">
        <f aca="false">EB102</f>
        <v>#DIV/0!</v>
      </c>
      <c r="EC142" s="63" t="e">
        <f aca="false">EC102</f>
        <v>#DIV/0!</v>
      </c>
      <c r="ED142" s="63" t="e">
        <f aca="false">ED102</f>
        <v>#DIV/0!</v>
      </c>
      <c r="EE142" s="63" t="e">
        <f aca="false">EE102</f>
        <v>#DIV/0!</v>
      </c>
      <c r="EF142" s="63" t="e">
        <f aca="false">EF102</f>
        <v>#DIV/0!</v>
      </c>
      <c r="EG142" s="63" t="e">
        <f aca="false">EG102</f>
        <v>#DIV/0!</v>
      </c>
      <c r="EH142" s="63" t="e">
        <f aca="false">EH102</f>
        <v>#DIV/0!</v>
      </c>
      <c r="EI142" s="63" t="e">
        <f aca="false">EI102</f>
        <v>#DIV/0!</v>
      </c>
      <c r="EJ142" s="63" t="e">
        <f aca="false">EJ102</f>
        <v>#DIV/0!</v>
      </c>
      <c r="EK142" s="63" t="e">
        <f aca="false">EK102</f>
        <v>#DIV/0!</v>
      </c>
      <c r="EL142" s="63" t="e">
        <f aca="false">EL102</f>
        <v>#DIV/0!</v>
      </c>
      <c r="EM142" s="63" t="e">
        <f aca="false">EM102</f>
        <v>#DIV/0!</v>
      </c>
      <c r="EN142" s="63" t="e">
        <f aca="false">EN102</f>
        <v>#DIV/0!</v>
      </c>
      <c r="EO142" s="63" t="e">
        <f aca="false">EO102</f>
        <v>#DIV/0!</v>
      </c>
      <c r="EP142" s="63" t="e">
        <f aca="false">EP102</f>
        <v>#DIV/0!</v>
      </c>
      <c r="EQ142" s="63" t="e">
        <f aca="false">EQ102</f>
        <v>#DIV/0!</v>
      </c>
      <c r="ER142" s="63" t="e">
        <f aca="false">ER102</f>
        <v>#DIV/0!</v>
      </c>
      <c r="ES142" s="63" t="e">
        <f aca="false">ES102</f>
        <v>#DIV/0!</v>
      </c>
      <c r="ET142" s="63" t="e">
        <f aca="false">ET102</f>
        <v>#DIV/0!</v>
      </c>
      <c r="EU142" s="63" t="e">
        <f aca="false">EU102</f>
        <v>#DIV/0!</v>
      </c>
      <c r="EV142" s="63" t="e">
        <f aca="false">EV102</f>
        <v>#DIV/0!</v>
      </c>
      <c r="EW142" s="63" t="e">
        <f aca="false">EW102</f>
        <v>#DIV/0!</v>
      </c>
      <c r="EX142" s="63" t="e">
        <f aca="false">EX102</f>
        <v>#DIV/0!</v>
      </c>
      <c r="EY142" s="63" t="e">
        <f aca="false">EY102</f>
        <v>#DIV/0!</v>
      </c>
      <c r="EZ142" s="63" t="e">
        <f aca="false">EZ102</f>
        <v>#DIV/0!</v>
      </c>
      <c r="FA142" s="63" t="e">
        <f aca="false">FA102</f>
        <v>#DIV/0!</v>
      </c>
      <c r="FB142" s="63" t="e">
        <f aca="false">FB102</f>
        <v>#DIV/0!</v>
      </c>
      <c r="FC142" s="63" t="e">
        <f aca="false">FC102</f>
        <v>#DIV/0!</v>
      </c>
      <c r="FD142" s="63" t="e">
        <f aca="false">FD102</f>
        <v>#DIV/0!</v>
      </c>
      <c r="FE142" s="63" t="e">
        <f aca="false">FE102</f>
        <v>#DIV/0!</v>
      </c>
      <c r="FF142" s="63" t="e">
        <f aca="false">FF102</f>
        <v>#DIV/0!</v>
      </c>
      <c r="FG142" s="63" t="e">
        <f aca="false">FG102</f>
        <v>#DIV/0!</v>
      </c>
      <c r="FH142" s="63" t="e">
        <f aca="false">FH102</f>
        <v>#DIV/0!</v>
      </c>
      <c r="FI142" s="63" t="e">
        <f aca="false">FI102</f>
        <v>#DIV/0!</v>
      </c>
      <c r="FJ142" s="63" t="e">
        <f aca="false">FJ102</f>
        <v>#DIV/0!</v>
      </c>
      <c r="FK142" s="63" t="e">
        <f aca="false">FK102</f>
        <v>#DIV/0!</v>
      </c>
      <c r="FL142" s="63" t="e">
        <f aca="false">FL102</f>
        <v>#DIV/0!</v>
      </c>
      <c r="FM142" s="63" t="e">
        <f aca="false">FM102</f>
        <v>#DIV/0!</v>
      </c>
      <c r="FN142" s="63" t="e">
        <f aca="false">FN102</f>
        <v>#DIV/0!</v>
      </c>
      <c r="FO142" s="63" t="e">
        <f aca="false">FO102</f>
        <v>#DIV/0!</v>
      </c>
      <c r="FP142" s="63" t="e">
        <f aca="false">FP102</f>
        <v>#DIV/0!</v>
      </c>
      <c r="FQ142" s="63" t="e">
        <f aca="false">FQ102</f>
        <v>#DIV/0!</v>
      </c>
      <c r="FR142" s="63" t="e">
        <f aca="false">FR102</f>
        <v>#DIV/0!</v>
      </c>
      <c r="FS142" s="63" t="e">
        <f aca="false">FS102</f>
        <v>#DIV/0!</v>
      </c>
      <c r="FT142" s="63" t="e">
        <f aca="false">FT102</f>
        <v>#DIV/0!</v>
      </c>
      <c r="FU142" s="63" t="e">
        <f aca="false">FU102</f>
        <v>#DIV/0!</v>
      </c>
      <c r="FV142" s="63" t="e">
        <f aca="false">FV102</f>
        <v>#DIV/0!</v>
      </c>
      <c r="FW142" s="63" t="e">
        <f aca="false">FW102</f>
        <v>#DIV/0!</v>
      </c>
      <c r="FX142" s="63" t="e">
        <f aca="false">FX102</f>
        <v>#DIV/0!</v>
      </c>
      <c r="FY142" s="63" t="e">
        <f aca="false">FY102</f>
        <v>#DIV/0!</v>
      </c>
      <c r="FZ142" s="63" t="e">
        <f aca="false">FZ102</f>
        <v>#DIV/0!</v>
      </c>
      <c r="GA142" s="63" t="e">
        <f aca="false">GA102</f>
        <v>#DIV/0!</v>
      </c>
      <c r="GB142" s="63" t="e">
        <f aca="false">GB102</f>
        <v>#DIV/0!</v>
      </c>
      <c r="GC142" s="63" t="e">
        <f aca="false">GC102</f>
        <v>#DIV/0!</v>
      </c>
      <c r="GD142" s="63" t="e">
        <f aca="false">GD102</f>
        <v>#DIV/0!</v>
      </c>
      <c r="GE142" s="63" t="e">
        <f aca="false">GE102</f>
        <v>#DIV/0!</v>
      </c>
      <c r="GF142" s="63" t="e">
        <f aca="false">GF102</f>
        <v>#DIV/0!</v>
      </c>
      <c r="GG142" s="63" t="e">
        <f aca="false">GG102</f>
        <v>#DIV/0!</v>
      </c>
      <c r="GH142" s="63" t="e">
        <f aca="false">GH102</f>
        <v>#DIV/0!</v>
      </c>
      <c r="GI142" s="63" t="e">
        <f aca="false">GI102</f>
        <v>#DIV/0!</v>
      </c>
      <c r="GJ142" s="63" t="e">
        <f aca="false">GJ102</f>
        <v>#DIV/0!</v>
      </c>
      <c r="GK142" s="63" t="e">
        <f aca="false">GK102</f>
        <v>#DIV/0!</v>
      </c>
      <c r="GL142" s="63" t="e">
        <f aca="false">GL102</f>
        <v>#DIV/0!</v>
      </c>
      <c r="GM142" s="63" t="e">
        <f aca="false">GM102</f>
        <v>#DIV/0!</v>
      </c>
      <c r="GN142" s="63" t="e">
        <f aca="false">GN102</f>
        <v>#DIV/0!</v>
      </c>
      <c r="GO142" s="63" t="e">
        <f aca="false">GO102</f>
        <v>#DIV/0!</v>
      </c>
      <c r="GP142" s="63" t="e">
        <f aca="false">GP102</f>
        <v>#DIV/0!</v>
      </c>
      <c r="GQ142" s="63" t="e">
        <f aca="false">GQ102</f>
        <v>#DIV/0!</v>
      </c>
      <c r="GR142" s="63" t="e">
        <f aca="false">GR102</f>
        <v>#DIV/0!</v>
      </c>
      <c r="GS142" s="63" t="e">
        <f aca="false">GS102</f>
        <v>#DIV/0!</v>
      </c>
      <c r="GT142" s="63" t="e">
        <f aca="false">GT102</f>
        <v>#DIV/0!</v>
      </c>
      <c r="GU142" s="63" t="e">
        <f aca="false">GU102</f>
        <v>#DIV/0!</v>
      </c>
      <c r="GV142" s="63" t="e">
        <f aca="false">GV102</f>
        <v>#DIV/0!</v>
      </c>
      <c r="GW142" s="63" t="e">
        <f aca="false">GW102</f>
        <v>#DIV/0!</v>
      </c>
      <c r="GX142" s="63" t="e">
        <f aca="false">GX102</f>
        <v>#DIV/0!</v>
      </c>
      <c r="GY142" s="63" t="e">
        <f aca="false">GY102</f>
        <v>#DIV/0!</v>
      </c>
      <c r="GZ142" s="63" t="e">
        <f aca="false">GZ102</f>
        <v>#DIV/0!</v>
      </c>
      <c r="HA142" s="63" t="e">
        <f aca="false">HA102</f>
        <v>#DIV/0!</v>
      </c>
      <c r="HB142" s="63" t="e">
        <f aca="false">HB102</f>
        <v>#DIV/0!</v>
      </c>
      <c r="HC142" s="63" t="e">
        <f aca="false">HC102</f>
        <v>#DIV/0!</v>
      </c>
      <c r="HD142" s="63" t="e">
        <f aca="false">HD102</f>
        <v>#DIV/0!</v>
      </c>
      <c r="HE142" s="63" t="e">
        <f aca="false">HE102</f>
        <v>#DIV/0!</v>
      </c>
      <c r="HF142" s="63" t="e">
        <f aca="false">HF102</f>
        <v>#DIV/0!</v>
      </c>
      <c r="HG142" s="63" t="e">
        <f aca="false">HG102</f>
        <v>#DIV/0!</v>
      </c>
      <c r="HH142" s="63" t="e">
        <f aca="false">HH102</f>
        <v>#DIV/0!</v>
      </c>
      <c r="HI142" s="63" t="e">
        <f aca="false">HI102</f>
        <v>#DIV/0!</v>
      </c>
      <c r="HJ142" s="63" t="e">
        <f aca="false">HJ102</f>
        <v>#DIV/0!</v>
      </c>
      <c r="HK142" s="63" t="e">
        <f aca="false">HK102</f>
        <v>#DIV/0!</v>
      </c>
      <c r="HL142" s="63" t="e">
        <f aca="false">HL102</f>
        <v>#DIV/0!</v>
      </c>
      <c r="HM142" s="63" t="e">
        <f aca="false">HM102</f>
        <v>#DIV/0!</v>
      </c>
      <c r="HN142" s="63" t="e">
        <f aca="false">HN102</f>
        <v>#DIV/0!</v>
      </c>
      <c r="HO142" s="63" t="e">
        <f aca="false">HO102</f>
        <v>#DIV/0!</v>
      </c>
      <c r="HP142" s="63" t="e">
        <f aca="false">HP102</f>
        <v>#DIV/0!</v>
      </c>
      <c r="HQ142" s="63" t="e">
        <f aca="false">HQ102</f>
        <v>#DIV/0!</v>
      </c>
      <c r="HR142" s="63" t="e">
        <f aca="false">HR102</f>
        <v>#DIV/0!</v>
      </c>
      <c r="HS142" s="63" t="e">
        <f aca="false">HS102</f>
        <v>#DIV/0!</v>
      </c>
      <c r="HT142" s="63" t="e">
        <f aca="false">HT102</f>
        <v>#DIV/0!</v>
      </c>
      <c r="HU142" s="63" t="e">
        <f aca="false">HU102</f>
        <v>#DIV/0!</v>
      </c>
      <c r="HV142" s="63" t="e">
        <f aca="false">HV102</f>
        <v>#DIV/0!</v>
      </c>
      <c r="HW142" s="63" t="e">
        <f aca="false">HW102</f>
        <v>#DIV/0!</v>
      </c>
      <c r="HX142" s="63" t="e">
        <f aca="false">HX102</f>
        <v>#DIV/0!</v>
      </c>
      <c r="HY142" s="63" t="e">
        <f aca="false">HY102</f>
        <v>#DIV/0!</v>
      </c>
      <c r="HZ142" s="63" t="e">
        <f aca="false">HZ102</f>
        <v>#DIV/0!</v>
      </c>
      <c r="IA142" s="63" t="e">
        <f aca="false">IA102</f>
        <v>#DIV/0!</v>
      </c>
      <c r="IB142" s="63" t="e">
        <f aca="false">IB102</f>
        <v>#DIV/0!</v>
      </c>
      <c r="IC142" s="63" t="e">
        <f aca="false">IC102</f>
        <v>#DIV/0!</v>
      </c>
      <c r="ID142" s="63" t="e">
        <f aca="false">ID102</f>
        <v>#DIV/0!</v>
      </c>
      <c r="IE142" s="63" t="e">
        <f aca="false">IE102</f>
        <v>#DIV/0!</v>
      </c>
      <c r="IF142" s="63" t="e">
        <f aca="false">IF102</f>
        <v>#DIV/0!</v>
      </c>
      <c r="IG142" s="63" t="e">
        <f aca="false">IG102</f>
        <v>#DIV/0!</v>
      </c>
      <c r="IH142" s="63" t="e">
        <f aca="false">IH102</f>
        <v>#DIV/0!</v>
      </c>
      <c r="II142" s="63" t="e">
        <f aca="false">II102</f>
        <v>#DIV/0!</v>
      </c>
      <c r="IJ142" s="63" t="e">
        <f aca="false">IJ102</f>
        <v>#DIV/0!</v>
      </c>
      <c r="IK142" s="63" t="e">
        <f aca="false">IK102</f>
        <v>#DIV/0!</v>
      </c>
      <c r="IL142" s="63" t="e">
        <f aca="false">IL102</f>
        <v>#DIV/0!</v>
      </c>
      <c r="IM142" s="63" t="e">
        <f aca="false">IM102</f>
        <v>#DIV/0!</v>
      </c>
      <c r="IN142" s="63" t="e">
        <f aca="false">IN102</f>
        <v>#DIV/0!</v>
      </c>
      <c r="IO142" s="63" t="e">
        <f aca="false">IO102</f>
        <v>#DIV/0!</v>
      </c>
      <c r="IP142" s="63" t="e">
        <f aca="false">IP102</f>
        <v>#DIV/0!</v>
      </c>
      <c r="IQ142" s="63" t="e">
        <f aca="false">IQ102</f>
        <v>#DIV/0!</v>
      </c>
      <c r="IR142" s="63"/>
      <c r="IS142" s="63"/>
      <c r="IT142" s="63"/>
      <c r="IU142" s="63"/>
      <c r="IV142" s="63"/>
    </row>
    <row r="143" s="33" customFormat="true" ht="12.75" hidden="true" customHeight="false" outlineLevel="0" collapsed="false">
      <c r="A143" s="30" t="s">
        <v>119</v>
      </c>
      <c r="B143" s="4" t="n">
        <f aca="false">SUM(B136:B142)</f>
        <v>5</v>
      </c>
      <c r="C143" s="4" t="n">
        <f aca="false">SUM(C136:C142)</f>
        <v>5</v>
      </c>
      <c r="D143" s="4" t="n">
        <f aca="false">SUM(D136:D142)</f>
        <v>5</v>
      </c>
      <c r="E143" s="4" t="n">
        <f aca="false">SUM(E136:E142)</f>
        <v>5</v>
      </c>
      <c r="F143" s="4" t="n">
        <f aca="false">SUM(F136:F142)</f>
        <v>5</v>
      </c>
      <c r="G143" s="4" t="n">
        <f aca="false">SUM(G136:G142)</f>
        <v>5</v>
      </c>
      <c r="H143" s="4" t="n">
        <f aca="false">SUM(H136:H142)</f>
        <v>5</v>
      </c>
      <c r="I143" s="4" t="n">
        <f aca="false">SUM(I136:I142)</f>
        <v>5</v>
      </c>
      <c r="J143" s="4" t="n">
        <f aca="false">SUM(J136:J142)</f>
        <v>5</v>
      </c>
      <c r="K143" s="4" t="n">
        <f aca="false">SUM(K136:K142)</f>
        <v>5</v>
      </c>
      <c r="L143" s="4" t="n">
        <f aca="false">SUM(L136:L142)</f>
        <v>5</v>
      </c>
      <c r="M143" s="4" t="n">
        <f aca="false">SUM(M136:M142)</f>
        <v>5</v>
      </c>
      <c r="N143" s="4" t="n">
        <f aca="false">SUM(N136:N142)</f>
        <v>5</v>
      </c>
      <c r="O143" s="4" t="n">
        <f aca="false">SUM(O136:O142)</f>
        <v>5</v>
      </c>
      <c r="P143" s="4" t="n">
        <f aca="false">SUM(P136:P142)</f>
        <v>5</v>
      </c>
      <c r="Q143" s="4" t="n">
        <f aca="false">SUM(Q136:Q142)</f>
        <v>5</v>
      </c>
      <c r="R143" s="4" t="n">
        <f aca="false">SUM(R136:R142)</f>
        <v>5</v>
      </c>
      <c r="S143" s="4" t="n">
        <f aca="false">SUM(S136:S142)</f>
        <v>5</v>
      </c>
      <c r="T143" s="4" t="n">
        <f aca="false">SUM(T136:T142)</f>
        <v>5</v>
      </c>
      <c r="U143" s="4" t="n">
        <f aca="false">SUM(U136:U142)</f>
        <v>5</v>
      </c>
      <c r="V143" s="4" t="n">
        <f aca="false">SUM(V136:V142)</f>
        <v>5</v>
      </c>
      <c r="W143" s="4" t="n">
        <f aca="false">SUM(W136:W142)</f>
        <v>5</v>
      </c>
      <c r="X143" s="63" t="e">
        <f aca="false">SUM(X136:X142)</f>
        <v>#DIV/0!</v>
      </c>
      <c r="Y143" s="63" t="e">
        <f aca="false">SUM(Y136:Y142)</f>
        <v>#DIV/0!</v>
      </c>
      <c r="Z143" s="63" t="e">
        <f aca="false">SUM(Z136:Z142)</f>
        <v>#DIV/0!</v>
      </c>
      <c r="AA143" s="63" t="e">
        <f aca="false">SUM(AA136:AA142)</f>
        <v>#DIV/0!</v>
      </c>
      <c r="AB143" s="63" t="e">
        <f aca="false">SUM(AB136:AB142)</f>
        <v>#DIV/0!</v>
      </c>
      <c r="AC143" s="63" t="e">
        <f aca="false">SUM(AC136:AC142)</f>
        <v>#DIV/0!</v>
      </c>
      <c r="AD143" s="63" t="e">
        <f aca="false">SUM(AD136:AD142)</f>
        <v>#DIV/0!</v>
      </c>
      <c r="AE143" s="63" t="e">
        <f aca="false">SUM(AE136:AE142)</f>
        <v>#DIV/0!</v>
      </c>
      <c r="AF143" s="63" t="e">
        <f aca="false">SUM(AF136:AF142)</f>
        <v>#DIV/0!</v>
      </c>
      <c r="AG143" s="63" t="e">
        <f aca="false">SUM(AG136:AG142)</f>
        <v>#DIV/0!</v>
      </c>
      <c r="AH143" s="63" t="e">
        <f aca="false">SUM(AH136:AH142)</f>
        <v>#DIV/0!</v>
      </c>
      <c r="AI143" s="63" t="e">
        <f aca="false">SUM(AI136:AI142)</f>
        <v>#DIV/0!</v>
      </c>
      <c r="AJ143" s="63" t="e">
        <f aca="false">SUM(AJ136:AJ142)</f>
        <v>#DIV/0!</v>
      </c>
      <c r="AK143" s="63" t="e">
        <f aca="false">SUM(AK136:AK142)</f>
        <v>#DIV/0!</v>
      </c>
      <c r="AL143" s="63" t="e">
        <f aca="false">SUM(AL136:AL142)</f>
        <v>#DIV/0!</v>
      </c>
      <c r="AM143" s="63" t="e">
        <f aca="false">SUM(AM136:AM142)</f>
        <v>#DIV/0!</v>
      </c>
      <c r="AN143" s="63" t="e">
        <f aca="false">SUM(AN136:AN142)</f>
        <v>#DIV/0!</v>
      </c>
      <c r="AO143" s="63" t="e">
        <f aca="false">SUM(AO136:AO142)</f>
        <v>#DIV/0!</v>
      </c>
      <c r="AP143" s="63" t="e">
        <f aca="false">SUM(AP136:AP142)</f>
        <v>#DIV/0!</v>
      </c>
      <c r="AQ143" s="63" t="e">
        <f aca="false">SUM(AQ136:AQ142)</f>
        <v>#DIV/0!</v>
      </c>
      <c r="AR143" s="63" t="e">
        <f aca="false">SUM(AR136:AR142)</f>
        <v>#DIV/0!</v>
      </c>
      <c r="AS143" s="63" t="e">
        <f aca="false">SUM(AS136:AS142)</f>
        <v>#DIV/0!</v>
      </c>
      <c r="AT143" s="63" t="e">
        <f aca="false">SUM(AT136:AT142)</f>
        <v>#DIV/0!</v>
      </c>
      <c r="AU143" s="63" t="e">
        <f aca="false">SUM(AU136:AU142)</f>
        <v>#DIV/0!</v>
      </c>
      <c r="AV143" s="63" t="e">
        <f aca="false">SUM(AV136:AV142)</f>
        <v>#DIV/0!</v>
      </c>
      <c r="AW143" s="63" t="e">
        <f aca="false">SUM(AW136:AW142)</f>
        <v>#DIV/0!</v>
      </c>
      <c r="AX143" s="63" t="e">
        <f aca="false">SUM(AX136:AX142)</f>
        <v>#DIV/0!</v>
      </c>
      <c r="AY143" s="63" t="e">
        <f aca="false">SUM(AY136:AY142)</f>
        <v>#DIV/0!</v>
      </c>
      <c r="AZ143" s="63" t="e">
        <f aca="false">SUM(AZ136:AZ142)</f>
        <v>#DIV/0!</v>
      </c>
      <c r="BA143" s="63" t="e">
        <f aca="false">SUM(BA136:BA142)</f>
        <v>#DIV/0!</v>
      </c>
      <c r="BB143" s="63" t="e">
        <f aca="false">SUM(BB136:BB142)</f>
        <v>#DIV/0!</v>
      </c>
      <c r="BC143" s="63" t="e">
        <f aca="false">SUM(BC136:BC142)</f>
        <v>#DIV/0!</v>
      </c>
      <c r="BD143" s="63" t="e">
        <f aca="false">SUM(BD136:BD142)</f>
        <v>#DIV/0!</v>
      </c>
      <c r="BE143" s="63" t="e">
        <f aca="false">SUM(BE136:BE142)</f>
        <v>#DIV/0!</v>
      </c>
      <c r="BF143" s="63" t="e">
        <f aca="false">SUM(BF136:BF142)</f>
        <v>#DIV/0!</v>
      </c>
      <c r="BG143" s="63" t="e">
        <f aca="false">SUM(BG136:BG142)</f>
        <v>#DIV/0!</v>
      </c>
      <c r="BH143" s="63" t="e">
        <f aca="false">SUM(BH136:BH142)</f>
        <v>#DIV/0!</v>
      </c>
      <c r="BI143" s="63" t="e">
        <f aca="false">SUM(BI136:BI142)</f>
        <v>#DIV/0!</v>
      </c>
      <c r="BJ143" s="63" t="e">
        <f aca="false">SUM(BJ136:BJ142)</f>
        <v>#DIV/0!</v>
      </c>
      <c r="BK143" s="63" t="e">
        <f aca="false">SUM(BK136:BK142)</f>
        <v>#DIV/0!</v>
      </c>
      <c r="BL143" s="63" t="e">
        <f aca="false">SUM(BL136:BL142)</f>
        <v>#DIV/0!</v>
      </c>
      <c r="BM143" s="63" t="e">
        <f aca="false">SUM(BM136:BM142)</f>
        <v>#DIV/0!</v>
      </c>
      <c r="BN143" s="63" t="e">
        <f aca="false">SUM(BN136:BN142)</f>
        <v>#DIV/0!</v>
      </c>
      <c r="BO143" s="63" t="e">
        <f aca="false">SUM(BO136:BO142)</f>
        <v>#DIV/0!</v>
      </c>
      <c r="BP143" s="63" t="e">
        <f aca="false">SUM(BP136:BP142)</f>
        <v>#DIV/0!</v>
      </c>
      <c r="BQ143" s="63" t="e">
        <f aca="false">SUM(BQ136:BQ142)</f>
        <v>#DIV/0!</v>
      </c>
      <c r="BR143" s="63" t="e">
        <f aca="false">SUM(BR136:BR142)</f>
        <v>#DIV/0!</v>
      </c>
      <c r="BS143" s="63" t="e">
        <f aca="false">SUM(BS136:BS142)</f>
        <v>#DIV/0!</v>
      </c>
      <c r="BT143" s="63" t="e">
        <f aca="false">SUM(BT136:BT142)</f>
        <v>#DIV/0!</v>
      </c>
      <c r="BU143" s="63" t="e">
        <f aca="false">SUM(BU136:BU142)</f>
        <v>#DIV/0!</v>
      </c>
      <c r="BV143" s="63" t="e">
        <f aca="false">SUM(BV136:BV142)</f>
        <v>#DIV/0!</v>
      </c>
      <c r="BW143" s="63" t="e">
        <f aca="false">SUM(BW136:BW142)</f>
        <v>#DIV/0!</v>
      </c>
      <c r="BX143" s="63" t="e">
        <f aca="false">SUM(BX136:BX142)</f>
        <v>#DIV/0!</v>
      </c>
      <c r="BY143" s="63" t="e">
        <f aca="false">SUM(BY136:BY142)</f>
        <v>#DIV/0!</v>
      </c>
      <c r="BZ143" s="63" t="e">
        <f aca="false">SUM(BZ136:BZ142)</f>
        <v>#DIV/0!</v>
      </c>
      <c r="CA143" s="63" t="e">
        <f aca="false">SUM(CA136:CA142)</f>
        <v>#DIV/0!</v>
      </c>
      <c r="CB143" s="63" t="e">
        <f aca="false">SUM(CB136:CB142)</f>
        <v>#DIV/0!</v>
      </c>
      <c r="CC143" s="63" t="e">
        <f aca="false">SUM(CC136:CC142)</f>
        <v>#DIV/0!</v>
      </c>
      <c r="CD143" s="63" t="e">
        <f aca="false">SUM(CD136:CD142)</f>
        <v>#DIV/0!</v>
      </c>
      <c r="CE143" s="63" t="e">
        <f aca="false">SUM(CE136:CE142)</f>
        <v>#DIV/0!</v>
      </c>
      <c r="CF143" s="63" t="e">
        <f aca="false">SUM(CF136:CF142)</f>
        <v>#DIV/0!</v>
      </c>
      <c r="CG143" s="63" t="e">
        <f aca="false">SUM(CG136:CG142)</f>
        <v>#DIV/0!</v>
      </c>
      <c r="CH143" s="63" t="e">
        <f aca="false">SUM(CH136:CH142)</f>
        <v>#DIV/0!</v>
      </c>
      <c r="CI143" s="63" t="e">
        <f aca="false">SUM(CI136:CI142)</f>
        <v>#DIV/0!</v>
      </c>
      <c r="CJ143" s="63" t="e">
        <f aca="false">SUM(CJ136:CJ142)</f>
        <v>#DIV/0!</v>
      </c>
      <c r="CK143" s="63" t="e">
        <f aca="false">SUM(CK136:CK142)</f>
        <v>#DIV/0!</v>
      </c>
      <c r="CL143" s="63" t="e">
        <f aca="false">SUM(CL136:CL142)</f>
        <v>#DIV/0!</v>
      </c>
      <c r="CM143" s="63" t="e">
        <f aca="false">SUM(CM136:CM142)</f>
        <v>#DIV/0!</v>
      </c>
      <c r="CN143" s="63" t="e">
        <f aca="false">SUM(CN136:CN142)</f>
        <v>#DIV/0!</v>
      </c>
      <c r="CO143" s="63" t="e">
        <f aca="false">SUM(CO136:CO142)</f>
        <v>#DIV/0!</v>
      </c>
      <c r="CP143" s="63" t="e">
        <f aca="false">SUM(CP136:CP142)</f>
        <v>#DIV/0!</v>
      </c>
      <c r="CQ143" s="63" t="e">
        <f aca="false">SUM(CQ136:CQ142)</f>
        <v>#DIV/0!</v>
      </c>
      <c r="CR143" s="63" t="e">
        <f aca="false">SUM(CR136:CR142)</f>
        <v>#DIV/0!</v>
      </c>
      <c r="CS143" s="63" t="e">
        <f aca="false">SUM(CS136:CS142)</f>
        <v>#DIV/0!</v>
      </c>
      <c r="CT143" s="63" t="e">
        <f aca="false">SUM(CT136:CT142)</f>
        <v>#DIV/0!</v>
      </c>
      <c r="CU143" s="63" t="e">
        <f aca="false">SUM(CU136:CU142)</f>
        <v>#DIV/0!</v>
      </c>
      <c r="CV143" s="63" t="e">
        <f aca="false">SUM(CV136:CV142)</f>
        <v>#DIV/0!</v>
      </c>
      <c r="CW143" s="63" t="e">
        <f aca="false">SUM(CW136:CW142)</f>
        <v>#DIV/0!</v>
      </c>
      <c r="CX143" s="63" t="e">
        <f aca="false">SUM(CX136:CX142)</f>
        <v>#DIV/0!</v>
      </c>
      <c r="CY143" s="63" t="e">
        <f aca="false">SUM(CY136:CY142)</f>
        <v>#DIV/0!</v>
      </c>
      <c r="CZ143" s="63" t="e">
        <f aca="false">SUM(CZ136:CZ142)</f>
        <v>#DIV/0!</v>
      </c>
      <c r="DA143" s="63" t="e">
        <f aca="false">SUM(DA136:DA142)</f>
        <v>#DIV/0!</v>
      </c>
      <c r="DB143" s="63" t="e">
        <f aca="false">SUM(DB136:DB142)</f>
        <v>#DIV/0!</v>
      </c>
      <c r="DC143" s="63" t="e">
        <f aca="false">SUM(DC136:DC142)</f>
        <v>#DIV/0!</v>
      </c>
      <c r="DD143" s="63" t="e">
        <f aca="false">SUM(DD136:DD142)</f>
        <v>#DIV/0!</v>
      </c>
      <c r="DE143" s="63" t="e">
        <f aca="false">SUM(DE136:DE142)</f>
        <v>#DIV/0!</v>
      </c>
      <c r="DF143" s="63" t="e">
        <f aca="false">SUM(DF136:DF142)</f>
        <v>#DIV/0!</v>
      </c>
      <c r="DG143" s="63" t="e">
        <f aca="false">SUM(DG136:DG142)</f>
        <v>#DIV/0!</v>
      </c>
      <c r="DH143" s="63" t="e">
        <f aca="false">SUM(DH136:DH142)</f>
        <v>#DIV/0!</v>
      </c>
      <c r="DI143" s="63" t="e">
        <f aca="false">SUM(DI136:DI142)</f>
        <v>#DIV/0!</v>
      </c>
      <c r="DJ143" s="63" t="e">
        <f aca="false">SUM(DJ136:DJ142)</f>
        <v>#DIV/0!</v>
      </c>
      <c r="DK143" s="63" t="e">
        <f aca="false">SUM(DK136:DK142)</f>
        <v>#DIV/0!</v>
      </c>
      <c r="DL143" s="63" t="e">
        <f aca="false">SUM(DL136:DL142)</f>
        <v>#DIV/0!</v>
      </c>
      <c r="DM143" s="63" t="e">
        <f aca="false">SUM(DM136:DM142)</f>
        <v>#DIV/0!</v>
      </c>
      <c r="DN143" s="63" t="e">
        <f aca="false">SUM(DN136:DN142)</f>
        <v>#DIV/0!</v>
      </c>
      <c r="DO143" s="63" t="e">
        <f aca="false">SUM(DO136:DO142)</f>
        <v>#DIV/0!</v>
      </c>
      <c r="DP143" s="63" t="e">
        <f aca="false">SUM(DP136:DP142)</f>
        <v>#DIV/0!</v>
      </c>
      <c r="DQ143" s="63" t="e">
        <f aca="false">SUM(DQ136:DQ142)</f>
        <v>#DIV/0!</v>
      </c>
      <c r="DR143" s="63" t="e">
        <f aca="false">SUM(DR136:DR142)</f>
        <v>#DIV/0!</v>
      </c>
      <c r="DS143" s="63" t="e">
        <f aca="false">SUM(DS136:DS142)</f>
        <v>#DIV/0!</v>
      </c>
      <c r="DT143" s="63" t="e">
        <f aca="false">SUM(DT136:DT142)</f>
        <v>#DIV/0!</v>
      </c>
      <c r="DU143" s="63" t="e">
        <f aca="false">SUM(DU136:DU142)</f>
        <v>#DIV/0!</v>
      </c>
      <c r="DV143" s="63" t="e">
        <f aca="false">SUM(DV136:DV142)</f>
        <v>#DIV/0!</v>
      </c>
      <c r="DW143" s="63" t="e">
        <f aca="false">SUM(DW136:DW142)</f>
        <v>#DIV/0!</v>
      </c>
      <c r="DX143" s="63" t="e">
        <f aca="false">SUM(DX136:DX142)</f>
        <v>#DIV/0!</v>
      </c>
      <c r="DY143" s="63" t="e">
        <f aca="false">SUM(DY136:DY142)</f>
        <v>#DIV/0!</v>
      </c>
      <c r="DZ143" s="63" t="e">
        <f aca="false">SUM(DZ136:DZ142)</f>
        <v>#DIV/0!</v>
      </c>
      <c r="EA143" s="63" t="e">
        <f aca="false">SUM(EA136:EA142)</f>
        <v>#DIV/0!</v>
      </c>
      <c r="EB143" s="63" t="e">
        <f aca="false">SUM(EB136:EB142)</f>
        <v>#DIV/0!</v>
      </c>
      <c r="EC143" s="63" t="e">
        <f aca="false">SUM(EC136:EC142)</f>
        <v>#DIV/0!</v>
      </c>
      <c r="ED143" s="63" t="e">
        <f aca="false">SUM(ED136:ED142)</f>
        <v>#DIV/0!</v>
      </c>
      <c r="EE143" s="63" t="e">
        <f aca="false">SUM(EE136:EE142)</f>
        <v>#DIV/0!</v>
      </c>
      <c r="EF143" s="63" t="e">
        <f aca="false">SUM(EF136:EF142)</f>
        <v>#DIV/0!</v>
      </c>
      <c r="EG143" s="63" t="e">
        <f aca="false">SUM(EG136:EG142)</f>
        <v>#DIV/0!</v>
      </c>
      <c r="EH143" s="63" t="e">
        <f aca="false">SUM(EH136:EH142)</f>
        <v>#DIV/0!</v>
      </c>
      <c r="EI143" s="63" t="e">
        <f aca="false">SUM(EI136:EI142)</f>
        <v>#DIV/0!</v>
      </c>
      <c r="EJ143" s="63" t="e">
        <f aca="false">SUM(EJ136:EJ142)</f>
        <v>#DIV/0!</v>
      </c>
      <c r="EK143" s="63" t="e">
        <f aca="false">SUM(EK136:EK142)</f>
        <v>#DIV/0!</v>
      </c>
      <c r="EL143" s="63" t="e">
        <f aca="false">SUM(EL136:EL142)</f>
        <v>#DIV/0!</v>
      </c>
      <c r="EM143" s="63" t="e">
        <f aca="false">SUM(EM136:EM142)</f>
        <v>#DIV/0!</v>
      </c>
      <c r="EN143" s="63" t="e">
        <f aca="false">SUM(EN136:EN142)</f>
        <v>#DIV/0!</v>
      </c>
      <c r="EO143" s="63" t="e">
        <f aca="false">SUM(EO136:EO142)</f>
        <v>#DIV/0!</v>
      </c>
      <c r="EP143" s="63" t="e">
        <f aca="false">SUM(EP136:EP142)</f>
        <v>#DIV/0!</v>
      </c>
      <c r="EQ143" s="63" t="e">
        <f aca="false">SUM(EQ136:EQ142)</f>
        <v>#DIV/0!</v>
      </c>
      <c r="ER143" s="63" t="e">
        <f aca="false">SUM(ER136:ER142)</f>
        <v>#DIV/0!</v>
      </c>
      <c r="ES143" s="63" t="e">
        <f aca="false">SUM(ES136:ES142)</f>
        <v>#DIV/0!</v>
      </c>
      <c r="ET143" s="63" t="e">
        <f aca="false">SUM(ET136:ET142)</f>
        <v>#DIV/0!</v>
      </c>
      <c r="EU143" s="63" t="e">
        <f aca="false">SUM(EU136:EU142)</f>
        <v>#DIV/0!</v>
      </c>
      <c r="EV143" s="63" t="e">
        <f aca="false">SUM(EV136:EV142)</f>
        <v>#DIV/0!</v>
      </c>
      <c r="EW143" s="63" t="e">
        <f aca="false">SUM(EW136:EW142)</f>
        <v>#DIV/0!</v>
      </c>
      <c r="EX143" s="63" t="e">
        <f aca="false">SUM(EX136:EX142)</f>
        <v>#DIV/0!</v>
      </c>
      <c r="EY143" s="63" t="e">
        <f aca="false">SUM(EY136:EY142)</f>
        <v>#DIV/0!</v>
      </c>
      <c r="EZ143" s="63" t="e">
        <f aca="false">SUM(EZ136:EZ142)</f>
        <v>#DIV/0!</v>
      </c>
      <c r="FA143" s="63" t="e">
        <f aca="false">SUM(FA136:FA142)</f>
        <v>#DIV/0!</v>
      </c>
      <c r="FB143" s="63" t="e">
        <f aca="false">SUM(FB136:FB142)</f>
        <v>#DIV/0!</v>
      </c>
      <c r="FC143" s="63" t="e">
        <f aca="false">SUM(FC136:FC142)</f>
        <v>#DIV/0!</v>
      </c>
      <c r="FD143" s="63" t="e">
        <f aca="false">SUM(FD136:FD142)</f>
        <v>#DIV/0!</v>
      </c>
      <c r="FE143" s="63" t="e">
        <f aca="false">SUM(FE136:FE142)</f>
        <v>#DIV/0!</v>
      </c>
      <c r="FF143" s="63" t="e">
        <f aca="false">SUM(FF136:FF142)</f>
        <v>#DIV/0!</v>
      </c>
      <c r="FG143" s="63" t="e">
        <f aca="false">SUM(FG136:FG142)</f>
        <v>#DIV/0!</v>
      </c>
      <c r="FH143" s="63" t="e">
        <f aca="false">SUM(FH136:FH142)</f>
        <v>#DIV/0!</v>
      </c>
      <c r="FI143" s="63" t="e">
        <f aca="false">SUM(FI136:FI142)</f>
        <v>#DIV/0!</v>
      </c>
      <c r="FJ143" s="63" t="e">
        <f aca="false">SUM(FJ136:FJ142)</f>
        <v>#DIV/0!</v>
      </c>
      <c r="FK143" s="63" t="e">
        <f aca="false">SUM(FK136:FK142)</f>
        <v>#DIV/0!</v>
      </c>
      <c r="FL143" s="63" t="e">
        <f aca="false">SUM(FL136:FL142)</f>
        <v>#DIV/0!</v>
      </c>
      <c r="FM143" s="63" t="e">
        <f aca="false">SUM(FM136:FM142)</f>
        <v>#DIV/0!</v>
      </c>
      <c r="FN143" s="63" t="e">
        <f aca="false">SUM(FN136:FN142)</f>
        <v>#DIV/0!</v>
      </c>
      <c r="FO143" s="63" t="e">
        <f aca="false">SUM(FO136:FO142)</f>
        <v>#DIV/0!</v>
      </c>
      <c r="FP143" s="63" t="e">
        <f aca="false">SUM(FP136:FP142)</f>
        <v>#DIV/0!</v>
      </c>
      <c r="FQ143" s="63" t="e">
        <f aca="false">SUM(FQ136:FQ142)</f>
        <v>#DIV/0!</v>
      </c>
      <c r="FR143" s="63" t="e">
        <f aca="false">SUM(FR136:FR142)</f>
        <v>#DIV/0!</v>
      </c>
      <c r="FS143" s="63" t="e">
        <f aca="false">SUM(FS136:FS142)</f>
        <v>#DIV/0!</v>
      </c>
      <c r="FT143" s="63" t="e">
        <f aca="false">SUM(FT136:FT142)</f>
        <v>#DIV/0!</v>
      </c>
      <c r="FU143" s="63" t="e">
        <f aca="false">SUM(FU136:FU142)</f>
        <v>#DIV/0!</v>
      </c>
      <c r="FV143" s="63" t="e">
        <f aca="false">SUM(FV136:FV142)</f>
        <v>#DIV/0!</v>
      </c>
      <c r="FW143" s="63" t="e">
        <f aca="false">SUM(FW136:FW142)</f>
        <v>#DIV/0!</v>
      </c>
      <c r="FX143" s="63" t="e">
        <f aca="false">SUM(FX136:FX142)</f>
        <v>#DIV/0!</v>
      </c>
      <c r="FY143" s="63" t="e">
        <f aca="false">SUM(FY136:FY142)</f>
        <v>#DIV/0!</v>
      </c>
      <c r="FZ143" s="63" t="e">
        <f aca="false">SUM(FZ136:FZ142)</f>
        <v>#DIV/0!</v>
      </c>
      <c r="GA143" s="63" t="e">
        <f aca="false">SUM(GA136:GA142)</f>
        <v>#DIV/0!</v>
      </c>
      <c r="GB143" s="63" t="e">
        <f aca="false">SUM(GB136:GB142)</f>
        <v>#DIV/0!</v>
      </c>
      <c r="GC143" s="63" t="e">
        <f aca="false">SUM(GC136:GC142)</f>
        <v>#DIV/0!</v>
      </c>
      <c r="GD143" s="63" t="e">
        <f aca="false">SUM(GD136:GD142)</f>
        <v>#DIV/0!</v>
      </c>
      <c r="GE143" s="63" t="e">
        <f aca="false">SUM(GE136:GE142)</f>
        <v>#DIV/0!</v>
      </c>
      <c r="GF143" s="63" t="e">
        <f aca="false">SUM(GF136:GF142)</f>
        <v>#DIV/0!</v>
      </c>
      <c r="GG143" s="63" t="e">
        <f aca="false">SUM(GG136:GG142)</f>
        <v>#DIV/0!</v>
      </c>
      <c r="GH143" s="63" t="e">
        <f aca="false">SUM(GH136:GH142)</f>
        <v>#DIV/0!</v>
      </c>
      <c r="GI143" s="63" t="e">
        <f aca="false">SUM(GI136:GI142)</f>
        <v>#DIV/0!</v>
      </c>
      <c r="GJ143" s="63" t="e">
        <f aca="false">SUM(GJ136:GJ142)</f>
        <v>#DIV/0!</v>
      </c>
      <c r="GK143" s="63" t="e">
        <f aca="false">SUM(GK136:GK142)</f>
        <v>#DIV/0!</v>
      </c>
      <c r="GL143" s="63" t="e">
        <f aca="false">SUM(GL136:GL142)</f>
        <v>#DIV/0!</v>
      </c>
      <c r="GM143" s="63" t="e">
        <f aca="false">SUM(GM136:GM142)</f>
        <v>#DIV/0!</v>
      </c>
      <c r="GN143" s="63" t="e">
        <f aca="false">SUM(GN136:GN142)</f>
        <v>#DIV/0!</v>
      </c>
      <c r="GO143" s="63" t="e">
        <f aca="false">SUM(GO136:GO142)</f>
        <v>#DIV/0!</v>
      </c>
      <c r="GP143" s="63" t="e">
        <f aca="false">SUM(GP136:GP142)</f>
        <v>#DIV/0!</v>
      </c>
      <c r="GQ143" s="63" t="e">
        <f aca="false">SUM(GQ136:GQ142)</f>
        <v>#DIV/0!</v>
      </c>
      <c r="GR143" s="63" t="e">
        <f aca="false">SUM(GR136:GR142)</f>
        <v>#DIV/0!</v>
      </c>
      <c r="GS143" s="63" t="e">
        <f aca="false">SUM(GS136:GS142)</f>
        <v>#DIV/0!</v>
      </c>
      <c r="GT143" s="63" t="e">
        <f aca="false">SUM(GT136:GT142)</f>
        <v>#DIV/0!</v>
      </c>
      <c r="GU143" s="63" t="e">
        <f aca="false">SUM(GU136:GU142)</f>
        <v>#DIV/0!</v>
      </c>
      <c r="GV143" s="63" t="e">
        <f aca="false">SUM(GV136:GV142)</f>
        <v>#DIV/0!</v>
      </c>
      <c r="GW143" s="63" t="e">
        <f aca="false">SUM(GW136:GW142)</f>
        <v>#DIV/0!</v>
      </c>
      <c r="GX143" s="63" t="e">
        <f aca="false">SUM(GX136:GX142)</f>
        <v>#DIV/0!</v>
      </c>
      <c r="GY143" s="63" t="e">
        <f aca="false">SUM(GY136:GY142)</f>
        <v>#DIV/0!</v>
      </c>
      <c r="GZ143" s="63" t="e">
        <f aca="false">SUM(GZ136:GZ142)</f>
        <v>#DIV/0!</v>
      </c>
      <c r="HA143" s="63" t="e">
        <f aca="false">SUM(HA136:HA142)</f>
        <v>#DIV/0!</v>
      </c>
      <c r="HB143" s="63" t="e">
        <f aca="false">SUM(HB136:HB142)</f>
        <v>#DIV/0!</v>
      </c>
      <c r="HC143" s="63" t="e">
        <f aca="false">SUM(HC136:HC142)</f>
        <v>#DIV/0!</v>
      </c>
      <c r="HD143" s="63" t="e">
        <f aca="false">SUM(HD136:HD142)</f>
        <v>#DIV/0!</v>
      </c>
      <c r="HE143" s="63" t="e">
        <f aca="false">SUM(HE136:HE142)</f>
        <v>#DIV/0!</v>
      </c>
      <c r="HF143" s="63" t="e">
        <f aca="false">SUM(HF136:HF142)</f>
        <v>#DIV/0!</v>
      </c>
      <c r="HG143" s="63" t="e">
        <f aca="false">SUM(HG136:HG142)</f>
        <v>#DIV/0!</v>
      </c>
      <c r="HH143" s="63" t="e">
        <f aca="false">SUM(HH136:HH142)</f>
        <v>#DIV/0!</v>
      </c>
      <c r="HI143" s="63" t="e">
        <f aca="false">SUM(HI136:HI142)</f>
        <v>#DIV/0!</v>
      </c>
      <c r="HJ143" s="63" t="e">
        <f aca="false">SUM(HJ136:HJ142)</f>
        <v>#DIV/0!</v>
      </c>
      <c r="HK143" s="63" t="e">
        <f aca="false">SUM(HK136:HK142)</f>
        <v>#DIV/0!</v>
      </c>
      <c r="HL143" s="63" t="e">
        <f aca="false">SUM(HL136:HL142)</f>
        <v>#DIV/0!</v>
      </c>
      <c r="HM143" s="63" t="e">
        <f aca="false">SUM(HM136:HM142)</f>
        <v>#DIV/0!</v>
      </c>
      <c r="HN143" s="63" t="e">
        <f aca="false">SUM(HN136:HN142)</f>
        <v>#DIV/0!</v>
      </c>
      <c r="HO143" s="63" t="e">
        <f aca="false">SUM(HO136:HO142)</f>
        <v>#DIV/0!</v>
      </c>
      <c r="HP143" s="63" t="e">
        <f aca="false">SUM(HP136:HP142)</f>
        <v>#DIV/0!</v>
      </c>
      <c r="HQ143" s="63" t="e">
        <f aca="false">SUM(HQ136:HQ142)</f>
        <v>#DIV/0!</v>
      </c>
      <c r="HR143" s="63" t="e">
        <f aca="false">SUM(HR136:HR142)</f>
        <v>#DIV/0!</v>
      </c>
      <c r="HS143" s="63" t="e">
        <f aca="false">SUM(HS136:HS142)</f>
        <v>#DIV/0!</v>
      </c>
      <c r="HT143" s="63" t="e">
        <f aca="false">SUM(HT136:HT142)</f>
        <v>#DIV/0!</v>
      </c>
      <c r="HU143" s="63" t="e">
        <f aca="false">SUM(HU136:HU142)</f>
        <v>#DIV/0!</v>
      </c>
      <c r="HV143" s="63" t="e">
        <f aca="false">SUM(HV136:HV142)</f>
        <v>#DIV/0!</v>
      </c>
      <c r="HW143" s="63" t="e">
        <f aca="false">SUM(HW136:HW142)</f>
        <v>#DIV/0!</v>
      </c>
      <c r="HX143" s="63" t="e">
        <f aca="false">SUM(HX136:HX142)</f>
        <v>#DIV/0!</v>
      </c>
      <c r="HY143" s="63" t="e">
        <f aca="false">SUM(HY136:HY142)</f>
        <v>#DIV/0!</v>
      </c>
      <c r="HZ143" s="63" t="e">
        <f aca="false">SUM(HZ136:HZ142)</f>
        <v>#DIV/0!</v>
      </c>
      <c r="IA143" s="63" t="e">
        <f aca="false">SUM(IA136:IA142)</f>
        <v>#DIV/0!</v>
      </c>
      <c r="IB143" s="63" t="e">
        <f aca="false">SUM(IB136:IB142)</f>
        <v>#DIV/0!</v>
      </c>
      <c r="IC143" s="63" t="e">
        <f aca="false">SUM(IC136:IC142)</f>
        <v>#DIV/0!</v>
      </c>
      <c r="ID143" s="63" t="e">
        <f aca="false">SUM(ID136:ID142)</f>
        <v>#DIV/0!</v>
      </c>
      <c r="IE143" s="63" t="e">
        <f aca="false">SUM(IE136:IE142)</f>
        <v>#DIV/0!</v>
      </c>
      <c r="IF143" s="63" t="e">
        <f aca="false">SUM(IF136:IF142)</f>
        <v>#DIV/0!</v>
      </c>
      <c r="IG143" s="63" t="e">
        <f aca="false">SUM(IG136:IG142)</f>
        <v>#DIV/0!</v>
      </c>
      <c r="IH143" s="63" t="e">
        <f aca="false">SUM(IH136:IH142)</f>
        <v>#DIV/0!</v>
      </c>
      <c r="II143" s="63" t="e">
        <f aca="false">SUM(II136:II142)</f>
        <v>#DIV/0!</v>
      </c>
      <c r="IJ143" s="63" t="e">
        <f aca="false">SUM(IJ136:IJ142)</f>
        <v>#DIV/0!</v>
      </c>
      <c r="IK143" s="63" t="e">
        <f aca="false">SUM(IK136:IK142)</f>
        <v>#DIV/0!</v>
      </c>
      <c r="IL143" s="63" t="e">
        <f aca="false">SUM(IL136:IL142)</f>
        <v>#DIV/0!</v>
      </c>
      <c r="IM143" s="63" t="e">
        <f aca="false">SUM(IM136:IM142)</f>
        <v>#DIV/0!</v>
      </c>
      <c r="IN143" s="63" t="e">
        <f aca="false">SUM(IN136:IN142)</f>
        <v>#DIV/0!</v>
      </c>
      <c r="IO143" s="63" t="e">
        <f aca="false">SUM(IO136:IO142)</f>
        <v>#DIV/0!</v>
      </c>
      <c r="IP143" s="63" t="e">
        <f aca="false">SUM(IP136:IP142)</f>
        <v>#DIV/0!</v>
      </c>
      <c r="IQ143" s="63" t="e">
        <f aca="false">SUM(IQ136:IQ142)</f>
        <v>#DIV/0!</v>
      </c>
      <c r="IR143" s="63"/>
      <c r="IS143" s="63"/>
      <c r="IT143" s="63"/>
      <c r="IU143" s="63"/>
      <c r="IV143" s="63"/>
    </row>
    <row r="144" s="33" customFormat="true" ht="12.75" hidden="true" customHeight="false" outlineLevel="0" collapsed="false">
      <c r="A144" s="30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33" customFormat="true" ht="12.75" hidden="true" customHeight="false" outlineLevel="0" collapsed="false">
      <c r="A145" s="30" t="s">
        <v>100</v>
      </c>
      <c r="B145" s="4" t="n">
        <f aca="false">B100+B101-B139-B141</f>
        <v>0</v>
      </c>
      <c r="C145" s="4" t="n">
        <f aca="false">C100+C101-C139-C141</f>
        <v>0</v>
      </c>
      <c r="D145" s="4" t="n">
        <f aca="false">D100+D101-D139-D141</f>
        <v>0</v>
      </c>
      <c r="E145" s="4" t="n">
        <f aca="false">E100+E101-E139-E141</f>
        <v>0</v>
      </c>
      <c r="F145" s="4" t="n">
        <f aca="false">F100+F101-F139-F141</f>
        <v>0</v>
      </c>
      <c r="G145" s="4" t="n">
        <f aca="false">G100+G101-G139-G141</f>
        <v>0</v>
      </c>
      <c r="H145" s="4" t="n">
        <f aca="false">H100+H101-H139-H141</f>
        <v>0</v>
      </c>
      <c r="I145" s="4" t="n">
        <f aca="false">I100+I101-I139-I141</f>
        <v>0</v>
      </c>
      <c r="J145" s="4" t="n">
        <f aca="false">J100+J101-J139-J141</f>
        <v>0</v>
      </c>
      <c r="K145" s="4" t="n">
        <f aca="false">K100+K101-K139-K141</f>
        <v>0</v>
      </c>
      <c r="L145" s="4" t="n">
        <f aca="false">L100+L101-L139-L141</f>
        <v>0</v>
      </c>
      <c r="M145" s="4" t="n">
        <f aca="false">M100+M101-M139-M141</f>
        <v>0</v>
      </c>
      <c r="N145" s="4" t="n">
        <f aca="false">N100+N101-N139-N141</f>
        <v>0</v>
      </c>
      <c r="O145" s="4" t="n">
        <f aca="false">O100+O101-O139-O141</f>
        <v>0</v>
      </c>
      <c r="P145" s="4" t="n">
        <f aca="false">P100+P101-P139-P141</f>
        <v>0</v>
      </c>
      <c r="Q145" s="4" t="n">
        <f aca="false">Q100+Q101-Q139-Q141</f>
        <v>0</v>
      </c>
      <c r="R145" s="4" t="n">
        <f aca="false">R100+R101-R139-R141</f>
        <v>0</v>
      </c>
      <c r="S145" s="4" t="n">
        <f aca="false">S100+S101-S139-S141</f>
        <v>3.46944695195361E-017</v>
      </c>
      <c r="T145" s="4" t="n">
        <f aca="false">T100+T101-T139-T141</f>
        <v>0</v>
      </c>
      <c r="U145" s="4" t="n">
        <f aca="false">U100+U101-U139-U141</f>
        <v>0</v>
      </c>
      <c r="V145" s="4" t="n">
        <f aca="false">V100+V101-V139-V141</f>
        <v>0</v>
      </c>
      <c r="W145" s="4" t="n">
        <f aca="false">W100+W101-W139-W141</f>
        <v>1.8390542562697</v>
      </c>
      <c r="X145" s="63" t="e">
        <f aca="false">X100+X101-X139-X141</f>
        <v>#DIV/0!</v>
      </c>
      <c r="Y145" s="63" t="e">
        <f aca="false">Y100+Y101-Y139-Y141</f>
        <v>#DIV/0!</v>
      </c>
      <c r="Z145" s="63" t="e">
        <f aca="false">Z100+Z101-Z139-Z141</f>
        <v>#DIV/0!</v>
      </c>
      <c r="AA145" s="63" t="e">
        <f aca="false">AA100+AA101-AA139-AA141</f>
        <v>#DIV/0!</v>
      </c>
      <c r="AB145" s="63" t="e">
        <f aca="false">AB100+AB101-AB139-AB141</f>
        <v>#DIV/0!</v>
      </c>
      <c r="AC145" s="63" t="e">
        <f aca="false">AC100+AC101-AC139-AC141</f>
        <v>#DIV/0!</v>
      </c>
      <c r="AD145" s="63" t="e">
        <f aca="false">AD100+AD101-AD139-AD141</f>
        <v>#DIV/0!</v>
      </c>
      <c r="AE145" s="63" t="e">
        <f aca="false">AE100+AE101-AE139-AE141</f>
        <v>#DIV/0!</v>
      </c>
      <c r="AF145" s="63" t="e">
        <f aca="false">AF100+AF101-AF139-AF141</f>
        <v>#DIV/0!</v>
      </c>
      <c r="AG145" s="63" t="e">
        <f aca="false">AG100+AG101-AG139-AG141</f>
        <v>#DIV/0!</v>
      </c>
      <c r="AH145" s="63" t="e">
        <f aca="false">AH100+AH101-AH139-AH141</f>
        <v>#DIV/0!</v>
      </c>
      <c r="AI145" s="63" t="e">
        <f aca="false">AI100+AI101-AI139-AI141</f>
        <v>#DIV/0!</v>
      </c>
      <c r="AJ145" s="63" t="e">
        <f aca="false">AJ100+AJ101-AJ139-AJ141</f>
        <v>#DIV/0!</v>
      </c>
      <c r="AK145" s="63" t="e">
        <f aca="false">AK100+AK101-AK139-AK141</f>
        <v>#DIV/0!</v>
      </c>
      <c r="AL145" s="63" t="e">
        <f aca="false">AL100+AL101-AL139-AL141</f>
        <v>#DIV/0!</v>
      </c>
      <c r="AM145" s="63" t="e">
        <f aca="false">AM100+AM101-AM139-AM141</f>
        <v>#DIV/0!</v>
      </c>
      <c r="AN145" s="63" t="e">
        <f aca="false">AN100+AN101-AN139-AN141</f>
        <v>#DIV/0!</v>
      </c>
      <c r="AO145" s="63" t="e">
        <f aca="false">AO100+AO101-AO139-AO141</f>
        <v>#DIV/0!</v>
      </c>
      <c r="AP145" s="63" t="e">
        <f aca="false">AP100+AP101-AP139-AP141</f>
        <v>#DIV/0!</v>
      </c>
      <c r="AQ145" s="63" t="e">
        <f aca="false">AQ100+AQ101-AQ139-AQ141</f>
        <v>#DIV/0!</v>
      </c>
      <c r="AR145" s="63" t="e">
        <f aca="false">AR100+AR101-AR139-AR141</f>
        <v>#DIV/0!</v>
      </c>
      <c r="AS145" s="63" t="e">
        <f aca="false">AS100+AS101-AS139-AS141</f>
        <v>#DIV/0!</v>
      </c>
      <c r="AT145" s="63" t="e">
        <f aca="false">AT100+AT101-AT139-AT141</f>
        <v>#DIV/0!</v>
      </c>
      <c r="AU145" s="63" t="e">
        <f aca="false">AU100+AU101-AU139-AU141</f>
        <v>#DIV/0!</v>
      </c>
      <c r="AV145" s="63" t="e">
        <f aca="false">AV100+AV101-AV139-AV141</f>
        <v>#DIV/0!</v>
      </c>
      <c r="AW145" s="63" t="e">
        <f aca="false">AW100+AW101-AW139-AW141</f>
        <v>#DIV/0!</v>
      </c>
      <c r="AX145" s="63" t="e">
        <f aca="false">AX100+AX101-AX139-AX141</f>
        <v>#DIV/0!</v>
      </c>
      <c r="AY145" s="63" t="e">
        <f aca="false">AY100+AY101-AY139-AY141</f>
        <v>#DIV/0!</v>
      </c>
      <c r="AZ145" s="63" t="e">
        <f aca="false">AZ100+AZ101-AZ139-AZ141</f>
        <v>#DIV/0!</v>
      </c>
      <c r="BA145" s="63" t="e">
        <f aca="false">BA100+BA101-BA139-BA141</f>
        <v>#DIV/0!</v>
      </c>
      <c r="BB145" s="63" t="e">
        <f aca="false">BB100+BB101-BB139-BB141</f>
        <v>#DIV/0!</v>
      </c>
      <c r="BC145" s="63" t="e">
        <f aca="false">BC100+BC101-BC139-BC141</f>
        <v>#DIV/0!</v>
      </c>
      <c r="BD145" s="63" t="e">
        <f aca="false">BD100+BD101-BD139-BD141</f>
        <v>#DIV/0!</v>
      </c>
      <c r="BE145" s="63" t="e">
        <f aca="false">BE100+BE101-BE139-BE141</f>
        <v>#DIV/0!</v>
      </c>
      <c r="BF145" s="63" t="e">
        <f aca="false">BF100+BF101-BF139-BF141</f>
        <v>#DIV/0!</v>
      </c>
      <c r="BG145" s="63" t="e">
        <f aca="false">BG100+BG101-BG139-BG141</f>
        <v>#DIV/0!</v>
      </c>
      <c r="BH145" s="63" t="e">
        <f aca="false">BH100+BH101-BH139-BH141</f>
        <v>#DIV/0!</v>
      </c>
      <c r="BI145" s="63" t="e">
        <f aca="false">BI100+BI101-BI139-BI141</f>
        <v>#DIV/0!</v>
      </c>
      <c r="BJ145" s="63" t="e">
        <f aca="false">BJ100+BJ101-BJ139-BJ141</f>
        <v>#DIV/0!</v>
      </c>
      <c r="BK145" s="63" t="e">
        <f aca="false">BK100+BK101-BK139-BK141</f>
        <v>#DIV/0!</v>
      </c>
      <c r="BL145" s="63" t="e">
        <f aca="false">BL100+BL101-BL139-BL141</f>
        <v>#DIV/0!</v>
      </c>
      <c r="BM145" s="63" t="e">
        <f aca="false">BM100+BM101-BM139-BM141</f>
        <v>#DIV/0!</v>
      </c>
      <c r="BN145" s="63" t="e">
        <f aca="false">BN100+BN101-BN139-BN141</f>
        <v>#DIV/0!</v>
      </c>
      <c r="BO145" s="63" t="e">
        <f aca="false">BO100+BO101-BO139-BO141</f>
        <v>#DIV/0!</v>
      </c>
      <c r="BP145" s="63" t="e">
        <f aca="false">BP100+BP101-BP139-BP141</f>
        <v>#DIV/0!</v>
      </c>
      <c r="BQ145" s="63" t="e">
        <f aca="false">BQ100+BQ101-BQ139-BQ141</f>
        <v>#DIV/0!</v>
      </c>
      <c r="BR145" s="63" t="e">
        <f aca="false">BR100+BR101-BR139-BR141</f>
        <v>#DIV/0!</v>
      </c>
      <c r="BS145" s="63" t="e">
        <f aca="false">BS100+BS101-BS139-BS141</f>
        <v>#DIV/0!</v>
      </c>
      <c r="BT145" s="63" t="e">
        <f aca="false">BT100+BT101-BT139-BT141</f>
        <v>#DIV/0!</v>
      </c>
      <c r="BU145" s="63" t="e">
        <f aca="false">BU100+BU101-BU139-BU141</f>
        <v>#DIV/0!</v>
      </c>
      <c r="BV145" s="63" t="e">
        <f aca="false">BV100+BV101-BV139-BV141</f>
        <v>#DIV/0!</v>
      </c>
      <c r="BW145" s="63" t="e">
        <f aca="false">BW100+BW101-BW139-BW141</f>
        <v>#DIV/0!</v>
      </c>
      <c r="BX145" s="63" t="e">
        <f aca="false">BX100+BX101-BX139-BX141</f>
        <v>#DIV/0!</v>
      </c>
      <c r="BY145" s="63" t="e">
        <f aca="false">BY100+BY101-BY139-BY141</f>
        <v>#DIV/0!</v>
      </c>
      <c r="BZ145" s="63" t="e">
        <f aca="false">BZ100+BZ101-BZ139-BZ141</f>
        <v>#DIV/0!</v>
      </c>
      <c r="CA145" s="63" t="e">
        <f aca="false">CA100+CA101-CA139-CA141</f>
        <v>#DIV/0!</v>
      </c>
      <c r="CB145" s="63" t="e">
        <f aca="false">CB100+CB101-CB139-CB141</f>
        <v>#DIV/0!</v>
      </c>
      <c r="CC145" s="63" t="e">
        <f aca="false">CC100+CC101-CC139-CC141</f>
        <v>#DIV/0!</v>
      </c>
      <c r="CD145" s="63" t="e">
        <f aca="false">CD100+CD101-CD139-CD141</f>
        <v>#DIV/0!</v>
      </c>
      <c r="CE145" s="63" t="e">
        <f aca="false">CE100+CE101-CE139-CE141</f>
        <v>#DIV/0!</v>
      </c>
      <c r="CF145" s="63" t="e">
        <f aca="false">CF100+CF101-CF139-CF141</f>
        <v>#DIV/0!</v>
      </c>
      <c r="CG145" s="63" t="e">
        <f aca="false">CG100+CG101-CG139-CG141</f>
        <v>#DIV/0!</v>
      </c>
      <c r="CH145" s="63" t="e">
        <f aca="false">CH100+CH101-CH139-CH141</f>
        <v>#DIV/0!</v>
      </c>
      <c r="CI145" s="63" t="e">
        <f aca="false">CI100+CI101-CI139-CI141</f>
        <v>#DIV/0!</v>
      </c>
      <c r="CJ145" s="63" t="e">
        <f aca="false">CJ100+CJ101-CJ139-CJ141</f>
        <v>#DIV/0!</v>
      </c>
      <c r="CK145" s="63" t="e">
        <f aca="false">CK100+CK101-CK139-CK141</f>
        <v>#DIV/0!</v>
      </c>
      <c r="CL145" s="63" t="e">
        <f aca="false">CL100+CL101-CL139-CL141</f>
        <v>#DIV/0!</v>
      </c>
      <c r="CM145" s="63" t="e">
        <f aca="false">CM100+CM101-CM139-CM141</f>
        <v>#DIV/0!</v>
      </c>
      <c r="CN145" s="63" t="e">
        <f aca="false">CN100+CN101-CN139-CN141</f>
        <v>#DIV/0!</v>
      </c>
      <c r="CO145" s="63" t="e">
        <f aca="false">CO100+CO101-CO139-CO141</f>
        <v>#DIV/0!</v>
      </c>
      <c r="CP145" s="63" t="e">
        <f aca="false">CP100+CP101-CP139-CP141</f>
        <v>#DIV/0!</v>
      </c>
      <c r="CQ145" s="63" t="e">
        <f aca="false">CQ100+CQ101-CQ139-CQ141</f>
        <v>#DIV/0!</v>
      </c>
      <c r="CR145" s="63" t="e">
        <f aca="false">CR100+CR101-CR139-CR141</f>
        <v>#DIV/0!</v>
      </c>
      <c r="CS145" s="63" t="e">
        <f aca="false">CS100+CS101-CS139-CS141</f>
        <v>#DIV/0!</v>
      </c>
      <c r="CT145" s="63" t="e">
        <f aca="false">CT100+CT101-CT139-CT141</f>
        <v>#DIV/0!</v>
      </c>
      <c r="CU145" s="63" t="e">
        <f aca="false">CU100+CU101-CU139-CU141</f>
        <v>#DIV/0!</v>
      </c>
      <c r="CV145" s="63" t="e">
        <f aca="false">CV100+CV101-CV139-CV141</f>
        <v>#DIV/0!</v>
      </c>
      <c r="CW145" s="63" t="e">
        <f aca="false">CW100+CW101-CW139-CW141</f>
        <v>#DIV/0!</v>
      </c>
      <c r="CX145" s="63" t="e">
        <f aca="false">CX100+CX101-CX139-CX141</f>
        <v>#DIV/0!</v>
      </c>
      <c r="CY145" s="63" t="e">
        <f aca="false">CY100+CY101-CY139-CY141</f>
        <v>#DIV/0!</v>
      </c>
      <c r="CZ145" s="63" t="e">
        <f aca="false">CZ100+CZ101-CZ139-CZ141</f>
        <v>#DIV/0!</v>
      </c>
      <c r="DA145" s="63" t="e">
        <f aca="false">DA100+DA101-DA139-DA141</f>
        <v>#DIV/0!</v>
      </c>
      <c r="DB145" s="63" t="e">
        <f aca="false">DB100+DB101-DB139-DB141</f>
        <v>#DIV/0!</v>
      </c>
      <c r="DC145" s="63" t="e">
        <f aca="false">DC100+DC101-DC139-DC141</f>
        <v>#DIV/0!</v>
      </c>
      <c r="DD145" s="63" t="e">
        <f aca="false">DD100+DD101-DD139-DD141</f>
        <v>#DIV/0!</v>
      </c>
      <c r="DE145" s="63" t="e">
        <f aca="false">DE100+DE101-DE139-DE141</f>
        <v>#DIV/0!</v>
      </c>
      <c r="DF145" s="63" t="e">
        <f aca="false">DF100+DF101-DF139-DF141</f>
        <v>#DIV/0!</v>
      </c>
      <c r="DG145" s="63" t="e">
        <f aca="false">DG100+DG101-DG139-DG141</f>
        <v>#DIV/0!</v>
      </c>
      <c r="DH145" s="63" t="e">
        <f aca="false">DH100+DH101-DH139-DH141</f>
        <v>#DIV/0!</v>
      </c>
      <c r="DI145" s="63" t="e">
        <f aca="false">DI100+DI101-DI139-DI141</f>
        <v>#DIV/0!</v>
      </c>
      <c r="DJ145" s="63" t="e">
        <f aca="false">DJ100+DJ101-DJ139-DJ141</f>
        <v>#DIV/0!</v>
      </c>
      <c r="DK145" s="63" t="e">
        <f aca="false">DK100+DK101-DK139-DK141</f>
        <v>#DIV/0!</v>
      </c>
      <c r="DL145" s="63" t="e">
        <f aca="false">DL100+DL101-DL139-DL141</f>
        <v>#DIV/0!</v>
      </c>
      <c r="DM145" s="63" t="e">
        <f aca="false">DM100+DM101-DM139-DM141</f>
        <v>#DIV/0!</v>
      </c>
      <c r="DN145" s="63" t="e">
        <f aca="false">DN100+DN101-DN139-DN141</f>
        <v>#DIV/0!</v>
      </c>
      <c r="DO145" s="63" t="e">
        <f aca="false">DO100+DO101-DO139-DO141</f>
        <v>#DIV/0!</v>
      </c>
      <c r="DP145" s="63" t="e">
        <f aca="false">DP100+DP101-DP139-DP141</f>
        <v>#DIV/0!</v>
      </c>
      <c r="DQ145" s="63" t="e">
        <f aca="false">DQ100+DQ101-DQ139-DQ141</f>
        <v>#DIV/0!</v>
      </c>
      <c r="DR145" s="63" t="e">
        <f aca="false">DR100+DR101-DR139-DR141</f>
        <v>#DIV/0!</v>
      </c>
      <c r="DS145" s="63" t="e">
        <f aca="false">DS100+DS101-DS139-DS141</f>
        <v>#DIV/0!</v>
      </c>
      <c r="DT145" s="63" t="e">
        <f aca="false">DT100+DT101-DT139-DT141</f>
        <v>#DIV/0!</v>
      </c>
      <c r="DU145" s="63" t="e">
        <f aca="false">DU100+DU101-DU139-DU141</f>
        <v>#DIV/0!</v>
      </c>
      <c r="DV145" s="63" t="e">
        <f aca="false">DV100+DV101-DV139-DV141</f>
        <v>#DIV/0!</v>
      </c>
      <c r="DW145" s="63" t="e">
        <f aca="false">DW100+DW101-DW139-DW141</f>
        <v>#DIV/0!</v>
      </c>
      <c r="DX145" s="63" t="e">
        <f aca="false">DX100+DX101-DX139-DX141</f>
        <v>#DIV/0!</v>
      </c>
      <c r="DY145" s="63" t="e">
        <f aca="false">DY100+DY101-DY139-DY141</f>
        <v>#DIV/0!</v>
      </c>
      <c r="DZ145" s="63" t="e">
        <f aca="false">DZ100+DZ101-DZ139-DZ141</f>
        <v>#DIV/0!</v>
      </c>
      <c r="EA145" s="63" t="e">
        <f aca="false">EA100+EA101-EA139-EA141</f>
        <v>#DIV/0!</v>
      </c>
      <c r="EB145" s="63" t="e">
        <f aca="false">EB100+EB101-EB139-EB141</f>
        <v>#DIV/0!</v>
      </c>
      <c r="EC145" s="63" t="e">
        <f aca="false">EC100+EC101-EC139-EC141</f>
        <v>#DIV/0!</v>
      </c>
      <c r="ED145" s="63" t="e">
        <f aca="false">ED100+ED101-ED139-ED141</f>
        <v>#DIV/0!</v>
      </c>
      <c r="EE145" s="63" t="e">
        <f aca="false">EE100+EE101-EE139-EE141</f>
        <v>#DIV/0!</v>
      </c>
      <c r="EF145" s="63" t="e">
        <f aca="false">EF100+EF101-EF139-EF141</f>
        <v>#DIV/0!</v>
      </c>
      <c r="EG145" s="63" t="e">
        <f aca="false">EG100+EG101-EG139-EG141</f>
        <v>#DIV/0!</v>
      </c>
      <c r="EH145" s="63" t="e">
        <f aca="false">EH100+EH101-EH139-EH141</f>
        <v>#DIV/0!</v>
      </c>
      <c r="EI145" s="63" t="e">
        <f aca="false">EI100+EI101-EI139-EI141</f>
        <v>#DIV/0!</v>
      </c>
      <c r="EJ145" s="63" t="e">
        <f aca="false">EJ100+EJ101-EJ139-EJ141</f>
        <v>#DIV/0!</v>
      </c>
      <c r="EK145" s="63" t="e">
        <f aca="false">EK100+EK101-EK139-EK141</f>
        <v>#DIV/0!</v>
      </c>
      <c r="EL145" s="63" t="e">
        <f aca="false">EL100+EL101-EL139-EL141</f>
        <v>#DIV/0!</v>
      </c>
      <c r="EM145" s="63" t="e">
        <f aca="false">EM100+EM101-EM139-EM141</f>
        <v>#DIV/0!</v>
      </c>
      <c r="EN145" s="63" t="e">
        <f aca="false">EN100+EN101-EN139-EN141</f>
        <v>#DIV/0!</v>
      </c>
      <c r="EO145" s="63" t="e">
        <f aca="false">EO100+EO101-EO139-EO141</f>
        <v>#DIV/0!</v>
      </c>
      <c r="EP145" s="63" t="e">
        <f aca="false">EP100+EP101-EP139-EP141</f>
        <v>#DIV/0!</v>
      </c>
      <c r="EQ145" s="63" t="e">
        <f aca="false">EQ100+EQ101-EQ139-EQ141</f>
        <v>#DIV/0!</v>
      </c>
      <c r="ER145" s="63" t="e">
        <f aca="false">ER100+ER101-ER139-ER141</f>
        <v>#DIV/0!</v>
      </c>
      <c r="ES145" s="63" t="e">
        <f aca="false">ES100+ES101-ES139-ES141</f>
        <v>#DIV/0!</v>
      </c>
      <c r="ET145" s="63" t="e">
        <f aca="false">ET100+ET101-ET139-ET141</f>
        <v>#DIV/0!</v>
      </c>
      <c r="EU145" s="63" t="e">
        <f aca="false">EU100+EU101-EU139-EU141</f>
        <v>#DIV/0!</v>
      </c>
      <c r="EV145" s="63" t="e">
        <f aca="false">EV100+EV101-EV139-EV141</f>
        <v>#DIV/0!</v>
      </c>
      <c r="EW145" s="63" t="e">
        <f aca="false">EW100+EW101-EW139-EW141</f>
        <v>#DIV/0!</v>
      </c>
      <c r="EX145" s="63" t="e">
        <f aca="false">EX100+EX101-EX139-EX141</f>
        <v>#DIV/0!</v>
      </c>
      <c r="EY145" s="63" t="e">
        <f aca="false">EY100+EY101-EY139-EY141</f>
        <v>#DIV/0!</v>
      </c>
      <c r="EZ145" s="63" t="e">
        <f aca="false">EZ100+EZ101-EZ139-EZ141</f>
        <v>#DIV/0!</v>
      </c>
      <c r="FA145" s="63" t="e">
        <f aca="false">FA100+FA101-FA139-FA141</f>
        <v>#DIV/0!</v>
      </c>
      <c r="FB145" s="63" t="e">
        <f aca="false">FB100+FB101-FB139-FB141</f>
        <v>#DIV/0!</v>
      </c>
      <c r="FC145" s="63" t="e">
        <f aca="false">FC100+FC101-FC139-FC141</f>
        <v>#DIV/0!</v>
      </c>
      <c r="FD145" s="63" t="e">
        <f aca="false">FD100+FD101-FD139-FD141</f>
        <v>#DIV/0!</v>
      </c>
      <c r="FE145" s="63" t="e">
        <f aca="false">FE100+FE101-FE139-FE141</f>
        <v>#DIV/0!</v>
      </c>
      <c r="FF145" s="63" t="e">
        <f aca="false">FF100+FF101-FF139-FF141</f>
        <v>#DIV/0!</v>
      </c>
      <c r="FG145" s="63" t="e">
        <f aca="false">FG100+FG101-FG139-FG141</f>
        <v>#DIV/0!</v>
      </c>
      <c r="FH145" s="63" t="e">
        <f aca="false">FH100+FH101-FH139-FH141</f>
        <v>#DIV/0!</v>
      </c>
      <c r="FI145" s="63" t="e">
        <f aca="false">FI100+FI101-FI139-FI141</f>
        <v>#DIV/0!</v>
      </c>
      <c r="FJ145" s="63" t="e">
        <f aca="false">FJ100+FJ101-FJ139-FJ141</f>
        <v>#DIV/0!</v>
      </c>
      <c r="FK145" s="63" t="e">
        <f aca="false">FK100+FK101-FK139-FK141</f>
        <v>#DIV/0!</v>
      </c>
      <c r="FL145" s="63" t="e">
        <f aca="false">FL100+FL101-FL139-FL141</f>
        <v>#DIV/0!</v>
      </c>
      <c r="FM145" s="63" t="e">
        <f aca="false">FM100+FM101-FM139-FM141</f>
        <v>#DIV/0!</v>
      </c>
      <c r="FN145" s="63" t="e">
        <f aca="false">FN100+FN101-FN139-FN141</f>
        <v>#DIV/0!</v>
      </c>
      <c r="FO145" s="63" t="e">
        <f aca="false">FO100+FO101-FO139-FO141</f>
        <v>#DIV/0!</v>
      </c>
      <c r="FP145" s="63" t="e">
        <f aca="false">FP100+FP101-FP139-FP141</f>
        <v>#DIV/0!</v>
      </c>
      <c r="FQ145" s="63" t="e">
        <f aca="false">FQ100+FQ101-FQ139-FQ141</f>
        <v>#DIV/0!</v>
      </c>
      <c r="FR145" s="63" t="e">
        <f aca="false">FR100+FR101-FR139-FR141</f>
        <v>#DIV/0!</v>
      </c>
      <c r="FS145" s="63" t="e">
        <f aca="false">FS100+FS101-FS139-FS141</f>
        <v>#DIV/0!</v>
      </c>
      <c r="FT145" s="63" t="e">
        <f aca="false">FT100+FT101-FT139-FT141</f>
        <v>#DIV/0!</v>
      </c>
      <c r="FU145" s="63" t="e">
        <f aca="false">FU100+FU101-FU139-FU141</f>
        <v>#DIV/0!</v>
      </c>
      <c r="FV145" s="63" t="e">
        <f aca="false">FV100+FV101-FV139-FV141</f>
        <v>#DIV/0!</v>
      </c>
      <c r="FW145" s="63" t="e">
        <f aca="false">FW100+FW101-FW139-FW141</f>
        <v>#DIV/0!</v>
      </c>
      <c r="FX145" s="63" t="e">
        <f aca="false">FX100+FX101-FX139-FX141</f>
        <v>#DIV/0!</v>
      </c>
      <c r="FY145" s="63" t="e">
        <f aca="false">FY100+FY101-FY139-FY141</f>
        <v>#DIV/0!</v>
      </c>
      <c r="FZ145" s="63" t="e">
        <f aca="false">FZ100+FZ101-FZ139-FZ141</f>
        <v>#DIV/0!</v>
      </c>
      <c r="GA145" s="63" t="e">
        <f aca="false">GA100+GA101-GA139-GA141</f>
        <v>#DIV/0!</v>
      </c>
      <c r="GB145" s="63" t="e">
        <f aca="false">GB100+GB101-GB139-GB141</f>
        <v>#DIV/0!</v>
      </c>
      <c r="GC145" s="63" t="e">
        <f aca="false">GC100+GC101-GC139-GC141</f>
        <v>#DIV/0!</v>
      </c>
      <c r="GD145" s="63" t="e">
        <f aca="false">GD100+GD101-GD139-GD141</f>
        <v>#DIV/0!</v>
      </c>
      <c r="GE145" s="63" t="e">
        <f aca="false">GE100+GE101-GE139-GE141</f>
        <v>#DIV/0!</v>
      </c>
      <c r="GF145" s="63" t="e">
        <f aca="false">GF100+GF101-GF139-GF141</f>
        <v>#DIV/0!</v>
      </c>
      <c r="GG145" s="63" t="e">
        <f aca="false">GG100+GG101-GG139-GG141</f>
        <v>#DIV/0!</v>
      </c>
      <c r="GH145" s="63" t="e">
        <f aca="false">GH100+GH101-GH139-GH141</f>
        <v>#DIV/0!</v>
      </c>
      <c r="GI145" s="63" t="e">
        <f aca="false">GI100+GI101-GI139-GI141</f>
        <v>#DIV/0!</v>
      </c>
      <c r="GJ145" s="63" t="e">
        <f aca="false">GJ100+GJ101-GJ139-GJ141</f>
        <v>#DIV/0!</v>
      </c>
      <c r="GK145" s="63" t="e">
        <f aca="false">GK100+GK101-GK139-GK141</f>
        <v>#DIV/0!</v>
      </c>
      <c r="GL145" s="63" t="e">
        <f aca="false">GL100+GL101-GL139-GL141</f>
        <v>#DIV/0!</v>
      </c>
      <c r="GM145" s="63" t="e">
        <f aca="false">GM100+GM101-GM139-GM141</f>
        <v>#DIV/0!</v>
      </c>
      <c r="GN145" s="63" t="e">
        <f aca="false">GN100+GN101-GN139-GN141</f>
        <v>#DIV/0!</v>
      </c>
      <c r="GO145" s="63" t="e">
        <f aca="false">GO100+GO101-GO139-GO141</f>
        <v>#DIV/0!</v>
      </c>
      <c r="GP145" s="63" t="e">
        <f aca="false">GP100+GP101-GP139-GP141</f>
        <v>#DIV/0!</v>
      </c>
      <c r="GQ145" s="63" t="e">
        <f aca="false">GQ100+GQ101-GQ139-GQ141</f>
        <v>#DIV/0!</v>
      </c>
      <c r="GR145" s="63" t="e">
        <f aca="false">GR100+GR101-GR139-GR141</f>
        <v>#DIV/0!</v>
      </c>
      <c r="GS145" s="63" t="e">
        <f aca="false">GS100+GS101-GS139-GS141</f>
        <v>#DIV/0!</v>
      </c>
      <c r="GT145" s="63" t="e">
        <f aca="false">GT100+GT101-GT139-GT141</f>
        <v>#DIV/0!</v>
      </c>
      <c r="GU145" s="63" t="e">
        <f aca="false">GU100+GU101-GU139-GU141</f>
        <v>#DIV/0!</v>
      </c>
      <c r="GV145" s="63" t="e">
        <f aca="false">GV100+GV101-GV139-GV141</f>
        <v>#DIV/0!</v>
      </c>
      <c r="GW145" s="63" t="e">
        <f aca="false">GW100+GW101-GW139-GW141</f>
        <v>#DIV/0!</v>
      </c>
      <c r="GX145" s="63" t="e">
        <f aca="false">GX100+GX101-GX139-GX141</f>
        <v>#DIV/0!</v>
      </c>
      <c r="GY145" s="63" t="e">
        <f aca="false">GY100+GY101-GY139-GY141</f>
        <v>#DIV/0!</v>
      </c>
      <c r="GZ145" s="63" t="e">
        <f aca="false">GZ100+GZ101-GZ139-GZ141</f>
        <v>#DIV/0!</v>
      </c>
      <c r="HA145" s="63" t="e">
        <f aca="false">HA100+HA101-HA139-HA141</f>
        <v>#DIV/0!</v>
      </c>
      <c r="HB145" s="63" t="e">
        <f aca="false">HB100+HB101-HB139-HB141</f>
        <v>#DIV/0!</v>
      </c>
      <c r="HC145" s="63" t="e">
        <f aca="false">HC100+HC101-HC139-HC141</f>
        <v>#DIV/0!</v>
      </c>
      <c r="HD145" s="63" t="e">
        <f aca="false">HD100+HD101-HD139-HD141</f>
        <v>#DIV/0!</v>
      </c>
      <c r="HE145" s="63" t="e">
        <f aca="false">HE100+HE101-HE139-HE141</f>
        <v>#DIV/0!</v>
      </c>
      <c r="HF145" s="63" t="e">
        <f aca="false">HF100+HF101-HF139-HF141</f>
        <v>#DIV/0!</v>
      </c>
      <c r="HG145" s="63" t="e">
        <f aca="false">HG100+HG101-HG139-HG141</f>
        <v>#DIV/0!</v>
      </c>
      <c r="HH145" s="63" t="e">
        <f aca="false">HH100+HH101-HH139-HH141</f>
        <v>#DIV/0!</v>
      </c>
      <c r="HI145" s="63" t="e">
        <f aca="false">HI100+HI101-HI139-HI141</f>
        <v>#DIV/0!</v>
      </c>
      <c r="HJ145" s="63" t="e">
        <f aca="false">HJ100+HJ101-HJ139-HJ141</f>
        <v>#DIV/0!</v>
      </c>
      <c r="HK145" s="63" t="e">
        <f aca="false">HK100+HK101-HK139-HK141</f>
        <v>#DIV/0!</v>
      </c>
      <c r="HL145" s="63" t="e">
        <f aca="false">HL100+HL101-HL139-HL141</f>
        <v>#DIV/0!</v>
      </c>
      <c r="HM145" s="63" t="e">
        <f aca="false">HM100+HM101-HM139-HM141</f>
        <v>#DIV/0!</v>
      </c>
      <c r="HN145" s="63" t="e">
        <f aca="false">HN100+HN101-HN139-HN141</f>
        <v>#DIV/0!</v>
      </c>
      <c r="HO145" s="63" t="e">
        <f aca="false">HO100+HO101-HO139-HO141</f>
        <v>#DIV/0!</v>
      </c>
      <c r="HP145" s="63" t="e">
        <f aca="false">HP100+HP101-HP139-HP141</f>
        <v>#DIV/0!</v>
      </c>
      <c r="HQ145" s="63" t="e">
        <f aca="false">HQ100+HQ101-HQ139-HQ141</f>
        <v>#DIV/0!</v>
      </c>
      <c r="HR145" s="63" t="e">
        <f aca="false">HR100+HR101-HR139-HR141</f>
        <v>#DIV/0!</v>
      </c>
      <c r="HS145" s="63" t="e">
        <f aca="false">HS100+HS101-HS139-HS141</f>
        <v>#DIV/0!</v>
      </c>
      <c r="HT145" s="63" t="e">
        <f aca="false">HT100+HT101-HT139-HT141</f>
        <v>#DIV/0!</v>
      </c>
      <c r="HU145" s="63" t="e">
        <f aca="false">HU100+HU101-HU139-HU141</f>
        <v>#DIV/0!</v>
      </c>
      <c r="HV145" s="63" t="e">
        <f aca="false">HV100+HV101-HV139-HV141</f>
        <v>#DIV/0!</v>
      </c>
      <c r="HW145" s="63" t="e">
        <f aca="false">HW100+HW101-HW139-HW141</f>
        <v>#DIV/0!</v>
      </c>
      <c r="HX145" s="63" t="e">
        <f aca="false">HX100+HX101-HX139-HX141</f>
        <v>#DIV/0!</v>
      </c>
      <c r="HY145" s="63" t="e">
        <f aca="false">HY100+HY101-HY139-HY141</f>
        <v>#DIV/0!</v>
      </c>
      <c r="HZ145" s="63" t="e">
        <f aca="false">HZ100+HZ101-HZ139-HZ141</f>
        <v>#DIV/0!</v>
      </c>
      <c r="IA145" s="63" t="e">
        <f aca="false">IA100+IA101-IA139-IA141</f>
        <v>#DIV/0!</v>
      </c>
      <c r="IB145" s="63" t="e">
        <f aca="false">IB100+IB101-IB139-IB141</f>
        <v>#DIV/0!</v>
      </c>
      <c r="IC145" s="63" t="e">
        <f aca="false">IC100+IC101-IC139-IC141</f>
        <v>#DIV/0!</v>
      </c>
      <c r="ID145" s="63" t="e">
        <f aca="false">ID100+ID101-ID139-ID141</f>
        <v>#DIV/0!</v>
      </c>
      <c r="IE145" s="63" t="e">
        <f aca="false">IE100+IE101-IE139-IE141</f>
        <v>#DIV/0!</v>
      </c>
      <c r="IF145" s="63" t="e">
        <f aca="false">IF100+IF101-IF139-IF141</f>
        <v>#DIV/0!</v>
      </c>
      <c r="IG145" s="63" t="e">
        <f aca="false">IG100+IG101-IG139-IG141</f>
        <v>#DIV/0!</v>
      </c>
      <c r="IH145" s="63" t="e">
        <f aca="false">IH100+IH101-IH139-IH141</f>
        <v>#DIV/0!</v>
      </c>
      <c r="II145" s="63" t="e">
        <f aca="false">II100+II101-II139-II141</f>
        <v>#DIV/0!</v>
      </c>
      <c r="IJ145" s="63" t="e">
        <f aca="false">IJ100+IJ101-IJ139-IJ141</f>
        <v>#DIV/0!</v>
      </c>
      <c r="IK145" s="63" t="e">
        <f aca="false">IK100+IK101-IK139-IK141</f>
        <v>#DIV/0!</v>
      </c>
      <c r="IL145" s="63" t="e">
        <f aca="false">IL100+IL101-IL139-IL141</f>
        <v>#DIV/0!</v>
      </c>
      <c r="IM145" s="63" t="e">
        <f aca="false">IM100+IM101-IM139-IM141</f>
        <v>#DIV/0!</v>
      </c>
      <c r="IN145" s="63" t="e">
        <f aca="false">IN100+IN101-IN139-IN141</f>
        <v>#DIV/0!</v>
      </c>
      <c r="IO145" s="63" t="e">
        <f aca="false">IO100+IO101-IO139-IO141</f>
        <v>#DIV/0!</v>
      </c>
      <c r="IP145" s="63" t="e">
        <f aca="false">IP100+IP101-IP139-IP141</f>
        <v>#DIV/0!</v>
      </c>
      <c r="IQ145" s="63" t="e">
        <f aca="false">IQ100+IQ101-IQ139-IQ141</f>
        <v>#DIV/0!</v>
      </c>
      <c r="IR145" s="63"/>
      <c r="IS145" s="63"/>
      <c r="IT145" s="63"/>
      <c r="IU145" s="63"/>
      <c r="IV145" s="63"/>
    </row>
    <row r="146" s="33" customFormat="true" ht="12.75" hidden="true" customHeight="false" outlineLevel="0" collapsed="false">
      <c r="A146" s="30" t="s">
        <v>90</v>
      </c>
      <c r="B146" s="4" t="n">
        <f aca="false">B104</f>
        <v>1.74957377276975</v>
      </c>
      <c r="C146" s="4" t="n">
        <f aca="false">C104</f>
        <v>1.71630540119037</v>
      </c>
      <c r="D146" s="4" t="n">
        <f aca="false">D104</f>
        <v>1.71583340329388</v>
      </c>
      <c r="E146" s="4" t="n">
        <f aca="false">E104</f>
        <v>1.73006732676802</v>
      </c>
      <c r="F146" s="4" t="n">
        <f aca="false">F104</f>
        <v>1.7113427799285</v>
      </c>
      <c r="G146" s="4" t="n">
        <f aca="false">G104</f>
        <v>1.70619867343158</v>
      </c>
      <c r="H146" s="4" t="n">
        <f aca="false">H104</f>
        <v>1.71461432988485</v>
      </c>
      <c r="I146" s="4" t="n">
        <f aca="false">I104</f>
        <v>1.70502603341047</v>
      </c>
      <c r="J146" s="4" t="n">
        <f aca="false">J104</f>
        <v>1.72204898291345</v>
      </c>
      <c r="K146" s="4" t="n">
        <f aca="false">K104</f>
        <v>1.91882116060583</v>
      </c>
      <c r="L146" s="4" t="n">
        <f aca="false">L104</f>
        <v>1.92989614870086</v>
      </c>
      <c r="M146" s="4" t="n">
        <f aca="false">M104</f>
        <v>1.94428807934099</v>
      </c>
      <c r="N146" s="4" t="n">
        <f aca="false">N104</f>
        <v>1.94021584218446</v>
      </c>
      <c r="O146" s="4" t="n">
        <f aca="false">O104</f>
        <v>1.99351110185779</v>
      </c>
      <c r="P146" s="4" t="n">
        <f aca="false">P104</f>
        <v>1.92221868381526</v>
      </c>
      <c r="Q146" s="4" t="n">
        <f aca="false">Q104</f>
        <v>1.91884140244884</v>
      </c>
      <c r="R146" s="4" t="n">
        <f aca="false">R104</f>
        <v>0.00928349055877034</v>
      </c>
      <c r="S146" s="4" t="n">
        <f aca="false">S104</f>
        <v>2.24379428334151</v>
      </c>
      <c r="T146" s="4" t="n">
        <f aca="false">T104</f>
        <v>1.85841451625434</v>
      </c>
      <c r="U146" s="4" t="n">
        <f aca="false">U104</f>
        <v>1.93813183265829</v>
      </c>
      <c r="V146" s="4" t="n">
        <f aca="false">V104</f>
        <v>1.91866136767695</v>
      </c>
      <c r="W146" s="4" t="n">
        <f aca="false">W104</f>
        <v>0.160945743730305</v>
      </c>
      <c r="X146" s="63" t="e">
        <f aca="false">X104</f>
        <v>#DIV/0!</v>
      </c>
      <c r="Y146" s="63" t="e">
        <f aca="false">Y104</f>
        <v>#DIV/0!</v>
      </c>
      <c r="Z146" s="63" t="e">
        <f aca="false">Z104</f>
        <v>#DIV/0!</v>
      </c>
      <c r="AA146" s="63" t="e">
        <f aca="false">AA104</f>
        <v>#DIV/0!</v>
      </c>
      <c r="AB146" s="63" t="e">
        <f aca="false">AB104</f>
        <v>#DIV/0!</v>
      </c>
      <c r="AC146" s="63" t="e">
        <f aca="false">AC104</f>
        <v>#DIV/0!</v>
      </c>
      <c r="AD146" s="63" t="e">
        <f aca="false">AD104</f>
        <v>#DIV/0!</v>
      </c>
      <c r="AE146" s="63" t="e">
        <f aca="false">AE104</f>
        <v>#DIV/0!</v>
      </c>
      <c r="AF146" s="63" t="e">
        <f aca="false">AF104</f>
        <v>#DIV/0!</v>
      </c>
      <c r="AG146" s="63" t="e">
        <f aca="false">AG104</f>
        <v>#DIV/0!</v>
      </c>
      <c r="AH146" s="63" t="e">
        <f aca="false">AH104</f>
        <v>#DIV/0!</v>
      </c>
      <c r="AI146" s="63" t="e">
        <f aca="false">AI104</f>
        <v>#DIV/0!</v>
      </c>
      <c r="AJ146" s="63" t="e">
        <f aca="false">AJ104</f>
        <v>#DIV/0!</v>
      </c>
      <c r="AK146" s="63" t="e">
        <f aca="false">AK104</f>
        <v>#DIV/0!</v>
      </c>
      <c r="AL146" s="63" t="e">
        <f aca="false">AL104</f>
        <v>#DIV/0!</v>
      </c>
      <c r="AM146" s="63" t="e">
        <f aca="false">AM104</f>
        <v>#DIV/0!</v>
      </c>
      <c r="AN146" s="63" t="e">
        <f aca="false">AN104</f>
        <v>#DIV/0!</v>
      </c>
      <c r="AO146" s="63" t="e">
        <f aca="false">AO104</f>
        <v>#DIV/0!</v>
      </c>
      <c r="AP146" s="63" t="e">
        <f aca="false">AP104</f>
        <v>#DIV/0!</v>
      </c>
      <c r="AQ146" s="63" t="e">
        <f aca="false">AQ104</f>
        <v>#DIV/0!</v>
      </c>
      <c r="AR146" s="63" t="e">
        <f aca="false">AR104</f>
        <v>#DIV/0!</v>
      </c>
      <c r="AS146" s="63" t="e">
        <f aca="false">AS104</f>
        <v>#DIV/0!</v>
      </c>
      <c r="AT146" s="63" t="e">
        <f aca="false">AT104</f>
        <v>#DIV/0!</v>
      </c>
      <c r="AU146" s="63" t="e">
        <f aca="false">AU104</f>
        <v>#DIV/0!</v>
      </c>
      <c r="AV146" s="63" t="e">
        <f aca="false">AV104</f>
        <v>#DIV/0!</v>
      </c>
      <c r="AW146" s="63" t="e">
        <f aca="false">AW104</f>
        <v>#DIV/0!</v>
      </c>
      <c r="AX146" s="63" t="e">
        <f aca="false">AX104</f>
        <v>#DIV/0!</v>
      </c>
      <c r="AY146" s="63" t="e">
        <f aca="false">AY104</f>
        <v>#DIV/0!</v>
      </c>
      <c r="AZ146" s="63" t="e">
        <f aca="false">AZ104</f>
        <v>#DIV/0!</v>
      </c>
      <c r="BA146" s="63" t="e">
        <f aca="false">BA104</f>
        <v>#DIV/0!</v>
      </c>
      <c r="BB146" s="63" t="e">
        <f aca="false">BB104</f>
        <v>#DIV/0!</v>
      </c>
      <c r="BC146" s="63" t="e">
        <f aca="false">BC104</f>
        <v>#DIV/0!</v>
      </c>
      <c r="BD146" s="63" t="e">
        <f aca="false">BD104</f>
        <v>#DIV/0!</v>
      </c>
      <c r="BE146" s="63" t="e">
        <f aca="false">BE104</f>
        <v>#DIV/0!</v>
      </c>
      <c r="BF146" s="63" t="e">
        <f aca="false">BF104</f>
        <v>#DIV/0!</v>
      </c>
      <c r="BG146" s="63" t="e">
        <f aca="false">BG104</f>
        <v>#DIV/0!</v>
      </c>
      <c r="BH146" s="63" t="e">
        <f aca="false">BH104</f>
        <v>#DIV/0!</v>
      </c>
      <c r="BI146" s="63" t="e">
        <f aca="false">BI104</f>
        <v>#DIV/0!</v>
      </c>
      <c r="BJ146" s="63" t="e">
        <f aca="false">BJ104</f>
        <v>#DIV/0!</v>
      </c>
      <c r="BK146" s="63" t="e">
        <f aca="false">BK104</f>
        <v>#DIV/0!</v>
      </c>
      <c r="BL146" s="63" t="e">
        <f aca="false">BL104</f>
        <v>#DIV/0!</v>
      </c>
      <c r="BM146" s="63" t="e">
        <f aca="false">BM104</f>
        <v>#DIV/0!</v>
      </c>
      <c r="BN146" s="63" t="e">
        <f aca="false">BN104</f>
        <v>#DIV/0!</v>
      </c>
      <c r="BO146" s="63" t="e">
        <f aca="false">BO104</f>
        <v>#DIV/0!</v>
      </c>
      <c r="BP146" s="63" t="e">
        <f aca="false">BP104</f>
        <v>#DIV/0!</v>
      </c>
      <c r="BQ146" s="63" t="e">
        <f aca="false">BQ104</f>
        <v>#DIV/0!</v>
      </c>
      <c r="BR146" s="63" t="e">
        <f aca="false">BR104</f>
        <v>#DIV/0!</v>
      </c>
      <c r="BS146" s="63" t="e">
        <f aca="false">BS104</f>
        <v>#DIV/0!</v>
      </c>
      <c r="BT146" s="63" t="e">
        <f aca="false">BT104</f>
        <v>#DIV/0!</v>
      </c>
      <c r="BU146" s="63" t="e">
        <f aca="false">BU104</f>
        <v>#DIV/0!</v>
      </c>
      <c r="BV146" s="63" t="e">
        <f aca="false">BV104</f>
        <v>#DIV/0!</v>
      </c>
      <c r="BW146" s="63" t="e">
        <f aca="false">BW104</f>
        <v>#DIV/0!</v>
      </c>
      <c r="BX146" s="63" t="e">
        <f aca="false">BX104</f>
        <v>#DIV/0!</v>
      </c>
      <c r="BY146" s="63" t="e">
        <f aca="false">BY104</f>
        <v>#DIV/0!</v>
      </c>
      <c r="BZ146" s="63" t="e">
        <f aca="false">BZ104</f>
        <v>#DIV/0!</v>
      </c>
      <c r="CA146" s="63" t="e">
        <f aca="false">CA104</f>
        <v>#DIV/0!</v>
      </c>
      <c r="CB146" s="63" t="e">
        <f aca="false">CB104</f>
        <v>#DIV/0!</v>
      </c>
      <c r="CC146" s="63" t="e">
        <f aca="false">CC104</f>
        <v>#DIV/0!</v>
      </c>
      <c r="CD146" s="63" t="e">
        <f aca="false">CD104</f>
        <v>#DIV/0!</v>
      </c>
      <c r="CE146" s="63" t="e">
        <f aca="false">CE104</f>
        <v>#DIV/0!</v>
      </c>
      <c r="CF146" s="63" t="e">
        <f aca="false">CF104</f>
        <v>#DIV/0!</v>
      </c>
      <c r="CG146" s="63" t="e">
        <f aca="false">CG104</f>
        <v>#DIV/0!</v>
      </c>
      <c r="CH146" s="63" t="e">
        <f aca="false">CH104</f>
        <v>#DIV/0!</v>
      </c>
      <c r="CI146" s="63" t="e">
        <f aca="false">CI104</f>
        <v>#DIV/0!</v>
      </c>
      <c r="CJ146" s="63" t="e">
        <f aca="false">CJ104</f>
        <v>#DIV/0!</v>
      </c>
      <c r="CK146" s="63" t="e">
        <f aca="false">CK104</f>
        <v>#DIV/0!</v>
      </c>
      <c r="CL146" s="63" t="e">
        <f aca="false">CL104</f>
        <v>#DIV/0!</v>
      </c>
      <c r="CM146" s="63" t="e">
        <f aca="false">CM104</f>
        <v>#DIV/0!</v>
      </c>
      <c r="CN146" s="63" t="e">
        <f aca="false">CN104</f>
        <v>#DIV/0!</v>
      </c>
      <c r="CO146" s="63" t="e">
        <f aca="false">CO104</f>
        <v>#DIV/0!</v>
      </c>
      <c r="CP146" s="63" t="e">
        <f aca="false">CP104</f>
        <v>#DIV/0!</v>
      </c>
      <c r="CQ146" s="63" t="e">
        <f aca="false">CQ104</f>
        <v>#DIV/0!</v>
      </c>
      <c r="CR146" s="63" t="e">
        <f aca="false">CR104</f>
        <v>#DIV/0!</v>
      </c>
      <c r="CS146" s="63" t="e">
        <f aca="false">CS104</f>
        <v>#DIV/0!</v>
      </c>
      <c r="CT146" s="63" t="e">
        <f aca="false">CT104</f>
        <v>#DIV/0!</v>
      </c>
      <c r="CU146" s="63" t="e">
        <f aca="false">CU104</f>
        <v>#DIV/0!</v>
      </c>
      <c r="CV146" s="63" t="e">
        <f aca="false">CV104</f>
        <v>#DIV/0!</v>
      </c>
      <c r="CW146" s="63" t="e">
        <f aca="false">CW104</f>
        <v>#DIV/0!</v>
      </c>
      <c r="CX146" s="63" t="e">
        <f aca="false">CX104</f>
        <v>#DIV/0!</v>
      </c>
      <c r="CY146" s="63" t="e">
        <f aca="false">CY104</f>
        <v>#DIV/0!</v>
      </c>
      <c r="CZ146" s="63" t="e">
        <f aca="false">CZ104</f>
        <v>#DIV/0!</v>
      </c>
      <c r="DA146" s="63" t="e">
        <f aca="false">DA104</f>
        <v>#DIV/0!</v>
      </c>
      <c r="DB146" s="63" t="e">
        <f aca="false">DB104</f>
        <v>#DIV/0!</v>
      </c>
      <c r="DC146" s="63" t="e">
        <f aca="false">DC104</f>
        <v>#DIV/0!</v>
      </c>
      <c r="DD146" s="63" t="e">
        <f aca="false">DD104</f>
        <v>#DIV/0!</v>
      </c>
      <c r="DE146" s="63" t="e">
        <f aca="false">DE104</f>
        <v>#DIV/0!</v>
      </c>
      <c r="DF146" s="63" t="e">
        <f aca="false">DF104</f>
        <v>#DIV/0!</v>
      </c>
      <c r="DG146" s="63" t="e">
        <f aca="false">DG104</f>
        <v>#DIV/0!</v>
      </c>
      <c r="DH146" s="63" t="e">
        <f aca="false">DH104</f>
        <v>#DIV/0!</v>
      </c>
      <c r="DI146" s="63" t="e">
        <f aca="false">DI104</f>
        <v>#DIV/0!</v>
      </c>
      <c r="DJ146" s="63" t="e">
        <f aca="false">DJ104</f>
        <v>#DIV/0!</v>
      </c>
      <c r="DK146" s="63" t="e">
        <f aca="false">DK104</f>
        <v>#DIV/0!</v>
      </c>
      <c r="DL146" s="63" t="e">
        <f aca="false">DL104</f>
        <v>#DIV/0!</v>
      </c>
      <c r="DM146" s="63" t="e">
        <f aca="false">DM104</f>
        <v>#DIV/0!</v>
      </c>
      <c r="DN146" s="63" t="e">
        <f aca="false">DN104</f>
        <v>#DIV/0!</v>
      </c>
      <c r="DO146" s="63" t="e">
        <f aca="false">DO104</f>
        <v>#DIV/0!</v>
      </c>
      <c r="DP146" s="63" t="e">
        <f aca="false">DP104</f>
        <v>#DIV/0!</v>
      </c>
      <c r="DQ146" s="63" t="e">
        <f aca="false">DQ104</f>
        <v>#DIV/0!</v>
      </c>
      <c r="DR146" s="63" t="e">
        <f aca="false">DR104</f>
        <v>#DIV/0!</v>
      </c>
      <c r="DS146" s="63" t="e">
        <f aca="false">DS104</f>
        <v>#DIV/0!</v>
      </c>
      <c r="DT146" s="63" t="e">
        <f aca="false">DT104</f>
        <v>#DIV/0!</v>
      </c>
      <c r="DU146" s="63" t="e">
        <f aca="false">DU104</f>
        <v>#DIV/0!</v>
      </c>
      <c r="DV146" s="63" t="e">
        <f aca="false">DV104</f>
        <v>#DIV/0!</v>
      </c>
      <c r="DW146" s="63" t="e">
        <f aca="false">DW104</f>
        <v>#DIV/0!</v>
      </c>
      <c r="DX146" s="63" t="e">
        <f aca="false">DX104</f>
        <v>#DIV/0!</v>
      </c>
      <c r="DY146" s="63" t="e">
        <f aca="false">DY104</f>
        <v>#DIV/0!</v>
      </c>
      <c r="DZ146" s="63" t="e">
        <f aca="false">DZ104</f>
        <v>#DIV/0!</v>
      </c>
      <c r="EA146" s="63" t="e">
        <f aca="false">EA104</f>
        <v>#DIV/0!</v>
      </c>
      <c r="EB146" s="63" t="e">
        <f aca="false">EB104</f>
        <v>#DIV/0!</v>
      </c>
      <c r="EC146" s="63" t="e">
        <f aca="false">EC104</f>
        <v>#DIV/0!</v>
      </c>
      <c r="ED146" s="63" t="e">
        <f aca="false">ED104</f>
        <v>#DIV/0!</v>
      </c>
      <c r="EE146" s="63" t="e">
        <f aca="false">EE104</f>
        <v>#DIV/0!</v>
      </c>
      <c r="EF146" s="63" t="e">
        <f aca="false">EF104</f>
        <v>#DIV/0!</v>
      </c>
      <c r="EG146" s="63" t="e">
        <f aca="false">EG104</f>
        <v>#DIV/0!</v>
      </c>
      <c r="EH146" s="63" t="e">
        <f aca="false">EH104</f>
        <v>#DIV/0!</v>
      </c>
      <c r="EI146" s="63" t="e">
        <f aca="false">EI104</f>
        <v>#DIV/0!</v>
      </c>
      <c r="EJ146" s="63" t="e">
        <f aca="false">EJ104</f>
        <v>#DIV/0!</v>
      </c>
      <c r="EK146" s="63" t="e">
        <f aca="false">EK104</f>
        <v>#DIV/0!</v>
      </c>
      <c r="EL146" s="63" t="e">
        <f aca="false">EL104</f>
        <v>#DIV/0!</v>
      </c>
      <c r="EM146" s="63" t="e">
        <f aca="false">EM104</f>
        <v>#DIV/0!</v>
      </c>
      <c r="EN146" s="63" t="e">
        <f aca="false">EN104</f>
        <v>#DIV/0!</v>
      </c>
      <c r="EO146" s="63" t="e">
        <f aca="false">EO104</f>
        <v>#DIV/0!</v>
      </c>
      <c r="EP146" s="63" t="e">
        <f aca="false">EP104</f>
        <v>#DIV/0!</v>
      </c>
      <c r="EQ146" s="63" t="e">
        <f aca="false">EQ104</f>
        <v>#DIV/0!</v>
      </c>
      <c r="ER146" s="63" t="e">
        <f aca="false">ER104</f>
        <v>#DIV/0!</v>
      </c>
      <c r="ES146" s="63" t="e">
        <f aca="false">ES104</f>
        <v>#DIV/0!</v>
      </c>
      <c r="ET146" s="63" t="e">
        <f aca="false">ET104</f>
        <v>#DIV/0!</v>
      </c>
      <c r="EU146" s="63" t="e">
        <f aca="false">EU104</f>
        <v>#DIV/0!</v>
      </c>
      <c r="EV146" s="63" t="e">
        <f aca="false">EV104</f>
        <v>#DIV/0!</v>
      </c>
      <c r="EW146" s="63" t="e">
        <f aca="false">EW104</f>
        <v>#DIV/0!</v>
      </c>
      <c r="EX146" s="63" t="e">
        <f aca="false">EX104</f>
        <v>#DIV/0!</v>
      </c>
      <c r="EY146" s="63" t="e">
        <f aca="false">EY104</f>
        <v>#DIV/0!</v>
      </c>
      <c r="EZ146" s="63" t="e">
        <f aca="false">EZ104</f>
        <v>#DIV/0!</v>
      </c>
      <c r="FA146" s="63" t="e">
        <f aca="false">FA104</f>
        <v>#DIV/0!</v>
      </c>
      <c r="FB146" s="63" t="e">
        <f aca="false">FB104</f>
        <v>#DIV/0!</v>
      </c>
      <c r="FC146" s="63" t="e">
        <f aca="false">FC104</f>
        <v>#DIV/0!</v>
      </c>
      <c r="FD146" s="63" t="e">
        <f aca="false">FD104</f>
        <v>#DIV/0!</v>
      </c>
      <c r="FE146" s="63" t="e">
        <f aca="false">FE104</f>
        <v>#DIV/0!</v>
      </c>
      <c r="FF146" s="63" t="e">
        <f aca="false">FF104</f>
        <v>#DIV/0!</v>
      </c>
      <c r="FG146" s="63" t="e">
        <f aca="false">FG104</f>
        <v>#DIV/0!</v>
      </c>
      <c r="FH146" s="63" t="e">
        <f aca="false">FH104</f>
        <v>#DIV/0!</v>
      </c>
      <c r="FI146" s="63" t="e">
        <f aca="false">FI104</f>
        <v>#DIV/0!</v>
      </c>
      <c r="FJ146" s="63" t="e">
        <f aca="false">FJ104</f>
        <v>#DIV/0!</v>
      </c>
      <c r="FK146" s="63" t="e">
        <f aca="false">FK104</f>
        <v>#DIV/0!</v>
      </c>
      <c r="FL146" s="63" t="e">
        <f aca="false">FL104</f>
        <v>#DIV/0!</v>
      </c>
      <c r="FM146" s="63" t="e">
        <f aca="false">FM104</f>
        <v>#DIV/0!</v>
      </c>
      <c r="FN146" s="63" t="e">
        <f aca="false">FN104</f>
        <v>#DIV/0!</v>
      </c>
      <c r="FO146" s="63" t="e">
        <f aca="false">FO104</f>
        <v>#DIV/0!</v>
      </c>
      <c r="FP146" s="63" t="e">
        <f aca="false">FP104</f>
        <v>#DIV/0!</v>
      </c>
      <c r="FQ146" s="63" t="e">
        <f aca="false">FQ104</f>
        <v>#DIV/0!</v>
      </c>
      <c r="FR146" s="63" t="e">
        <f aca="false">FR104</f>
        <v>#DIV/0!</v>
      </c>
      <c r="FS146" s="63" t="e">
        <f aca="false">FS104</f>
        <v>#DIV/0!</v>
      </c>
      <c r="FT146" s="63" t="e">
        <f aca="false">FT104</f>
        <v>#DIV/0!</v>
      </c>
      <c r="FU146" s="63" t="e">
        <f aca="false">FU104</f>
        <v>#DIV/0!</v>
      </c>
      <c r="FV146" s="63" t="e">
        <f aca="false">FV104</f>
        <v>#DIV/0!</v>
      </c>
      <c r="FW146" s="63" t="e">
        <f aca="false">FW104</f>
        <v>#DIV/0!</v>
      </c>
      <c r="FX146" s="63" t="e">
        <f aca="false">FX104</f>
        <v>#DIV/0!</v>
      </c>
      <c r="FY146" s="63" t="e">
        <f aca="false">FY104</f>
        <v>#DIV/0!</v>
      </c>
      <c r="FZ146" s="63" t="e">
        <f aca="false">FZ104</f>
        <v>#DIV/0!</v>
      </c>
      <c r="GA146" s="63" t="e">
        <f aca="false">GA104</f>
        <v>#DIV/0!</v>
      </c>
      <c r="GB146" s="63" t="e">
        <f aca="false">GB104</f>
        <v>#DIV/0!</v>
      </c>
      <c r="GC146" s="63" t="e">
        <f aca="false">GC104</f>
        <v>#DIV/0!</v>
      </c>
      <c r="GD146" s="63" t="e">
        <f aca="false">GD104</f>
        <v>#DIV/0!</v>
      </c>
      <c r="GE146" s="63" t="e">
        <f aca="false">GE104</f>
        <v>#DIV/0!</v>
      </c>
      <c r="GF146" s="63" t="e">
        <f aca="false">GF104</f>
        <v>#DIV/0!</v>
      </c>
      <c r="GG146" s="63" t="e">
        <f aca="false">GG104</f>
        <v>#DIV/0!</v>
      </c>
      <c r="GH146" s="63" t="e">
        <f aca="false">GH104</f>
        <v>#DIV/0!</v>
      </c>
      <c r="GI146" s="63" t="e">
        <f aca="false">GI104</f>
        <v>#DIV/0!</v>
      </c>
      <c r="GJ146" s="63" t="e">
        <f aca="false">GJ104</f>
        <v>#DIV/0!</v>
      </c>
      <c r="GK146" s="63" t="e">
        <f aca="false">GK104</f>
        <v>#DIV/0!</v>
      </c>
      <c r="GL146" s="63" t="e">
        <f aca="false">GL104</f>
        <v>#DIV/0!</v>
      </c>
      <c r="GM146" s="63" t="e">
        <f aca="false">GM104</f>
        <v>#DIV/0!</v>
      </c>
      <c r="GN146" s="63" t="e">
        <f aca="false">GN104</f>
        <v>#DIV/0!</v>
      </c>
      <c r="GO146" s="63" t="e">
        <f aca="false">GO104</f>
        <v>#DIV/0!</v>
      </c>
      <c r="GP146" s="63" t="e">
        <f aca="false">GP104</f>
        <v>#DIV/0!</v>
      </c>
      <c r="GQ146" s="63" t="e">
        <f aca="false">GQ104</f>
        <v>#DIV/0!</v>
      </c>
      <c r="GR146" s="63" t="e">
        <f aca="false">GR104</f>
        <v>#DIV/0!</v>
      </c>
      <c r="GS146" s="63" t="e">
        <f aca="false">GS104</f>
        <v>#DIV/0!</v>
      </c>
      <c r="GT146" s="63" t="e">
        <f aca="false">GT104</f>
        <v>#DIV/0!</v>
      </c>
      <c r="GU146" s="63" t="e">
        <f aca="false">GU104</f>
        <v>#DIV/0!</v>
      </c>
      <c r="GV146" s="63" t="e">
        <f aca="false">GV104</f>
        <v>#DIV/0!</v>
      </c>
      <c r="GW146" s="63" t="e">
        <f aca="false">GW104</f>
        <v>#DIV/0!</v>
      </c>
      <c r="GX146" s="63" t="e">
        <f aca="false">GX104</f>
        <v>#DIV/0!</v>
      </c>
      <c r="GY146" s="63" t="e">
        <f aca="false">GY104</f>
        <v>#DIV/0!</v>
      </c>
      <c r="GZ146" s="63" t="e">
        <f aca="false">GZ104</f>
        <v>#DIV/0!</v>
      </c>
      <c r="HA146" s="63" t="e">
        <f aca="false">HA104</f>
        <v>#DIV/0!</v>
      </c>
      <c r="HB146" s="63" t="e">
        <f aca="false">HB104</f>
        <v>#DIV/0!</v>
      </c>
      <c r="HC146" s="63" t="e">
        <f aca="false">HC104</f>
        <v>#DIV/0!</v>
      </c>
      <c r="HD146" s="63" t="e">
        <f aca="false">HD104</f>
        <v>#DIV/0!</v>
      </c>
      <c r="HE146" s="63" t="e">
        <f aca="false">HE104</f>
        <v>#DIV/0!</v>
      </c>
      <c r="HF146" s="63" t="e">
        <f aca="false">HF104</f>
        <v>#DIV/0!</v>
      </c>
      <c r="HG146" s="63" t="e">
        <f aca="false">HG104</f>
        <v>#DIV/0!</v>
      </c>
      <c r="HH146" s="63" t="e">
        <f aca="false">HH104</f>
        <v>#DIV/0!</v>
      </c>
      <c r="HI146" s="63" t="e">
        <f aca="false">HI104</f>
        <v>#DIV/0!</v>
      </c>
      <c r="HJ146" s="63" t="e">
        <f aca="false">HJ104</f>
        <v>#DIV/0!</v>
      </c>
      <c r="HK146" s="63" t="e">
        <f aca="false">HK104</f>
        <v>#DIV/0!</v>
      </c>
      <c r="HL146" s="63" t="e">
        <f aca="false">HL104</f>
        <v>#DIV/0!</v>
      </c>
      <c r="HM146" s="63" t="e">
        <f aca="false">HM104</f>
        <v>#DIV/0!</v>
      </c>
      <c r="HN146" s="63" t="e">
        <f aca="false">HN104</f>
        <v>#DIV/0!</v>
      </c>
      <c r="HO146" s="63" t="e">
        <f aca="false">HO104</f>
        <v>#DIV/0!</v>
      </c>
      <c r="HP146" s="63" t="e">
        <f aca="false">HP104</f>
        <v>#DIV/0!</v>
      </c>
      <c r="HQ146" s="63" t="e">
        <f aca="false">HQ104</f>
        <v>#DIV/0!</v>
      </c>
      <c r="HR146" s="63" t="e">
        <f aca="false">HR104</f>
        <v>#DIV/0!</v>
      </c>
      <c r="HS146" s="63" t="e">
        <f aca="false">HS104</f>
        <v>#DIV/0!</v>
      </c>
      <c r="HT146" s="63" t="e">
        <f aca="false">HT104</f>
        <v>#DIV/0!</v>
      </c>
      <c r="HU146" s="63" t="e">
        <f aca="false">HU104</f>
        <v>#DIV/0!</v>
      </c>
      <c r="HV146" s="63" t="e">
        <f aca="false">HV104</f>
        <v>#DIV/0!</v>
      </c>
      <c r="HW146" s="63" t="e">
        <f aca="false">HW104</f>
        <v>#DIV/0!</v>
      </c>
      <c r="HX146" s="63" t="e">
        <f aca="false">HX104</f>
        <v>#DIV/0!</v>
      </c>
      <c r="HY146" s="63" t="e">
        <f aca="false">HY104</f>
        <v>#DIV/0!</v>
      </c>
      <c r="HZ146" s="63" t="e">
        <f aca="false">HZ104</f>
        <v>#DIV/0!</v>
      </c>
      <c r="IA146" s="63" t="e">
        <f aca="false">IA104</f>
        <v>#DIV/0!</v>
      </c>
      <c r="IB146" s="63" t="e">
        <f aca="false">IB104</f>
        <v>#DIV/0!</v>
      </c>
      <c r="IC146" s="63" t="e">
        <f aca="false">IC104</f>
        <v>#DIV/0!</v>
      </c>
      <c r="ID146" s="63" t="e">
        <f aca="false">ID104</f>
        <v>#DIV/0!</v>
      </c>
      <c r="IE146" s="63" t="e">
        <f aca="false">IE104</f>
        <v>#DIV/0!</v>
      </c>
      <c r="IF146" s="63" t="e">
        <f aca="false">IF104</f>
        <v>#DIV/0!</v>
      </c>
      <c r="IG146" s="63" t="e">
        <f aca="false">IG104</f>
        <v>#DIV/0!</v>
      </c>
      <c r="IH146" s="63" t="e">
        <f aca="false">IH104</f>
        <v>#DIV/0!</v>
      </c>
      <c r="II146" s="63" t="e">
        <f aca="false">II104</f>
        <v>#DIV/0!</v>
      </c>
      <c r="IJ146" s="63" t="e">
        <f aca="false">IJ104</f>
        <v>#DIV/0!</v>
      </c>
      <c r="IK146" s="63" t="e">
        <f aca="false">IK104</f>
        <v>#DIV/0!</v>
      </c>
      <c r="IL146" s="63" t="e">
        <f aca="false">IL104</f>
        <v>#DIV/0!</v>
      </c>
      <c r="IM146" s="63" t="e">
        <f aca="false">IM104</f>
        <v>#DIV/0!</v>
      </c>
      <c r="IN146" s="63" t="e">
        <f aca="false">IN104</f>
        <v>#DIV/0!</v>
      </c>
      <c r="IO146" s="63" t="e">
        <f aca="false">IO104</f>
        <v>#DIV/0!</v>
      </c>
      <c r="IP146" s="63" t="e">
        <f aca="false">IP104</f>
        <v>#DIV/0!</v>
      </c>
      <c r="IQ146" s="63" t="e">
        <f aca="false">IQ104</f>
        <v>#DIV/0!</v>
      </c>
      <c r="IR146" s="63"/>
      <c r="IS146" s="63"/>
      <c r="IT146" s="63"/>
      <c r="IU146" s="63"/>
      <c r="IV146" s="63"/>
    </row>
    <row r="147" s="33" customFormat="true" ht="12.75" hidden="true" customHeight="false" outlineLevel="0" collapsed="false">
      <c r="A147" s="30" t="s">
        <v>91</v>
      </c>
      <c r="B147" s="4" t="n">
        <f aca="false">IF((2-B145-B146)&lt;B105,(2-B145-B146),B105)</f>
        <v>0.250426227230253</v>
      </c>
      <c r="C147" s="4" t="n">
        <f aca="false">IF((2-C145-C146)&lt;C105,(2-C145-C146),C105)</f>
        <v>0.283694598809632</v>
      </c>
      <c r="D147" s="4" t="n">
        <f aca="false">IF((2-D145-D146)&lt;D105,(2-D145-D146),D105)</f>
        <v>0.284166596706122</v>
      </c>
      <c r="E147" s="4" t="n">
        <f aca="false">IF((2-E145-E146)&lt;E105,(2-E145-E146),E105)</f>
        <v>0.269932673231984</v>
      </c>
      <c r="F147" s="4" t="n">
        <f aca="false">IF((2-F145-F146)&lt;F105,(2-F145-F146),F105)</f>
        <v>0.288657220071495</v>
      </c>
      <c r="G147" s="4" t="n">
        <f aca="false">IF((2-G145-G146)&lt;G105,(2-G145-G146),G105)</f>
        <v>0.293801326568419</v>
      </c>
      <c r="H147" s="4" t="n">
        <f aca="false">IF((2-H145-H146)&lt;H105,(2-H145-H146),H105)</f>
        <v>0.285385670115146</v>
      </c>
      <c r="I147" s="4" t="n">
        <f aca="false">IF((2-I145-I146)&lt;I105,(2-I145-I146),I105)</f>
        <v>0.294973966589533</v>
      </c>
      <c r="J147" s="4" t="n">
        <f aca="false">IF((2-J145-J146)&lt;J105,(2-J145-J146),J105)</f>
        <v>0.277951017086546</v>
      </c>
      <c r="K147" s="4" t="n">
        <f aca="false">IF((2-K145-K146)&lt;K105,(2-K145-K146),K105)</f>
        <v>0.0811788393941746</v>
      </c>
      <c r="L147" s="4" t="n">
        <f aca="false">IF((2-L145-L146)&lt;L105,(2-L145-L146),L105)</f>
        <v>0.0701038512991379</v>
      </c>
      <c r="M147" s="4" t="n">
        <f aca="false">IF((2-M145-M146)&lt;M105,(2-M145-M146),M105)</f>
        <v>0.0557119206590093</v>
      </c>
      <c r="N147" s="4" t="n">
        <f aca="false">IF((2-N145-N146)&lt;N105,(2-N145-N146),N105)</f>
        <v>0.0597841578155429</v>
      </c>
      <c r="O147" s="4" t="n">
        <f aca="false">IF((2-O145-O146)&lt;O105,(2-O145-O146),O105)</f>
        <v>0.00648889814221421</v>
      </c>
      <c r="P147" s="4" t="n">
        <f aca="false">IF((2-P145-P146)&lt;P105,(2-P145-P146),P105)</f>
        <v>0.0777813161847443</v>
      </c>
      <c r="Q147" s="4" t="n">
        <f aca="false">IF((2-Q145-Q146)&lt;Q105,(2-Q145-Q146),Q105)</f>
        <v>0.0811585975511573</v>
      </c>
      <c r="R147" s="4" t="n">
        <f aca="false">IF((2-R145-R146)&lt;R105,(2-R145-R146),R105)</f>
        <v>0.398582268720368</v>
      </c>
      <c r="S147" s="4" t="n">
        <f aca="false">IF((2-S145-S146)&lt;S105,(2-S145-S146),S105)</f>
        <v>-0.243794283341507</v>
      </c>
      <c r="T147" s="4" t="n">
        <f aca="false">IF((2-T145-T146)&lt;T105,(2-T145-T146),T105)</f>
        <v>0.141585483745661</v>
      </c>
      <c r="U147" s="4" t="n">
        <f aca="false">IF((2-U145-U146)&lt;U105,(2-U145-U146),U105)</f>
        <v>0.0618681673417132</v>
      </c>
      <c r="V147" s="4" t="n">
        <f aca="false">IF((2-V145-V146)&lt;V105,(2-V145-V146),V105)</f>
        <v>0.0813386323230527</v>
      </c>
      <c r="W147" s="4" t="n">
        <f aca="false">IF((2-W145-W146)&lt;W105,(2-W145-W146),W105)</f>
        <v>0</v>
      </c>
      <c r="X147" s="63" t="e">
        <f aca="false">IF((2-X145-X146)&lt;X105,(2-X145-X146),X105)</f>
        <v>#DIV/0!</v>
      </c>
      <c r="Y147" s="63" t="e">
        <f aca="false">IF((2-Y145-Y146)&lt;Y105,(2-Y145-Y146),Y105)</f>
        <v>#DIV/0!</v>
      </c>
      <c r="Z147" s="63" t="e">
        <f aca="false">IF((2-Z145-Z146)&lt;Z105,(2-Z145-Z146),Z105)</f>
        <v>#DIV/0!</v>
      </c>
      <c r="AA147" s="63" t="e">
        <f aca="false">IF((2-AA145-AA146)&lt;AA105,(2-AA145-AA146),AA105)</f>
        <v>#DIV/0!</v>
      </c>
      <c r="AB147" s="63" t="e">
        <f aca="false">IF((2-AB145-AB146)&lt;AB105,(2-AB145-AB146),AB105)</f>
        <v>#DIV/0!</v>
      </c>
      <c r="AC147" s="63" t="e">
        <f aca="false">IF((2-AC145-AC146)&lt;AC105,(2-AC145-AC146),AC105)</f>
        <v>#DIV/0!</v>
      </c>
      <c r="AD147" s="63" t="e">
        <f aca="false">IF((2-AD145-AD146)&lt;AD105,(2-AD145-AD146),AD105)</f>
        <v>#DIV/0!</v>
      </c>
      <c r="AE147" s="63" t="e">
        <f aca="false">IF((2-AE145-AE146)&lt;AE105,(2-AE145-AE146),AE105)</f>
        <v>#DIV/0!</v>
      </c>
      <c r="AF147" s="63" t="e">
        <f aca="false">IF((2-AF145-AF146)&lt;AF105,(2-AF145-AF146),AF105)</f>
        <v>#DIV/0!</v>
      </c>
      <c r="AG147" s="63" t="e">
        <f aca="false">IF((2-AG145-AG146)&lt;AG105,(2-AG145-AG146),AG105)</f>
        <v>#DIV/0!</v>
      </c>
      <c r="AH147" s="63" t="e">
        <f aca="false">IF((2-AH145-AH146)&lt;AH105,(2-AH145-AH146),AH105)</f>
        <v>#DIV/0!</v>
      </c>
      <c r="AI147" s="63" t="e">
        <f aca="false">IF((2-AI145-AI146)&lt;AI105,(2-AI145-AI146),AI105)</f>
        <v>#DIV/0!</v>
      </c>
      <c r="AJ147" s="63" t="e">
        <f aca="false">IF((2-AJ145-AJ146)&lt;AJ105,(2-AJ145-AJ146),AJ105)</f>
        <v>#DIV/0!</v>
      </c>
      <c r="AK147" s="63" t="e">
        <f aca="false">IF((2-AK145-AK146)&lt;AK105,(2-AK145-AK146),AK105)</f>
        <v>#DIV/0!</v>
      </c>
      <c r="AL147" s="63" t="e">
        <f aca="false">IF((2-AL145-AL146)&lt;AL105,(2-AL145-AL146),AL105)</f>
        <v>#DIV/0!</v>
      </c>
      <c r="AM147" s="63" t="e">
        <f aca="false">IF((2-AM145-AM146)&lt;AM105,(2-AM145-AM146),AM105)</f>
        <v>#DIV/0!</v>
      </c>
      <c r="AN147" s="63" t="e">
        <f aca="false">IF((2-AN145-AN146)&lt;AN105,(2-AN145-AN146),AN105)</f>
        <v>#DIV/0!</v>
      </c>
      <c r="AO147" s="63" t="e">
        <f aca="false">IF((2-AO145-AO146)&lt;AO105,(2-AO145-AO146),AO105)</f>
        <v>#DIV/0!</v>
      </c>
      <c r="AP147" s="63" t="e">
        <f aca="false">IF((2-AP145-AP146)&lt;AP105,(2-AP145-AP146),AP105)</f>
        <v>#DIV/0!</v>
      </c>
      <c r="AQ147" s="63" t="e">
        <f aca="false">IF((2-AQ145-AQ146)&lt;AQ105,(2-AQ145-AQ146),AQ105)</f>
        <v>#DIV/0!</v>
      </c>
      <c r="AR147" s="63" t="e">
        <f aca="false">IF((2-AR145-AR146)&lt;AR105,(2-AR145-AR146),AR105)</f>
        <v>#DIV/0!</v>
      </c>
      <c r="AS147" s="63" t="e">
        <f aca="false">IF((2-AS145-AS146)&lt;AS105,(2-AS145-AS146),AS105)</f>
        <v>#DIV/0!</v>
      </c>
      <c r="AT147" s="63" t="e">
        <f aca="false">IF((2-AT145-AT146)&lt;AT105,(2-AT145-AT146),AT105)</f>
        <v>#DIV/0!</v>
      </c>
      <c r="AU147" s="63" t="e">
        <f aca="false">IF((2-AU145-AU146)&lt;AU105,(2-AU145-AU146),AU105)</f>
        <v>#DIV/0!</v>
      </c>
      <c r="AV147" s="63" t="e">
        <f aca="false">IF((2-AV145-AV146)&lt;AV105,(2-AV145-AV146),AV105)</f>
        <v>#DIV/0!</v>
      </c>
      <c r="AW147" s="63" t="e">
        <f aca="false">IF((2-AW145-AW146)&lt;AW105,(2-AW145-AW146),AW105)</f>
        <v>#DIV/0!</v>
      </c>
      <c r="AX147" s="63" t="e">
        <f aca="false">IF((2-AX145-AX146)&lt;AX105,(2-AX145-AX146),AX105)</f>
        <v>#DIV/0!</v>
      </c>
      <c r="AY147" s="63" t="e">
        <f aca="false">IF((2-AY145-AY146)&lt;AY105,(2-AY145-AY146),AY105)</f>
        <v>#DIV/0!</v>
      </c>
      <c r="AZ147" s="63" t="e">
        <f aca="false">IF((2-AZ145-AZ146)&lt;AZ105,(2-AZ145-AZ146),AZ105)</f>
        <v>#DIV/0!</v>
      </c>
      <c r="BA147" s="63" t="e">
        <f aca="false">IF((2-BA145-BA146)&lt;BA105,(2-BA145-BA146),BA105)</f>
        <v>#DIV/0!</v>
      </c>
      <c r="BB147" s="63" t="e">
        <f aca="false">IF((2-BB145-BB146)&lt;BB105,(2-BB145-BB146),BB105)</f>
        <v>#DIV/0!</v>
      </c>
      <c r="BC147" s="63" t="e">
        <f aca="false">IF((2-BC145-BC146)&lt;BC105,(2-BC145-BC146),BC105)</f>
        <v>#DIV/0!</v>
      </c>
      <c r="BD147" s="63" t="e">
        <f aca="false">IF((2-BD145-BD146)&lt;BD105,(2-BD145-BD146),BD105)</f>
        <v>#DIV/0!</v>
      </c>
      <c r="BE147" s="63" t="e">
        <f aca="false">IF((2-BE145-BE146)&lt;BE105,(2-BE145-BE146),BE105)</f>
        <v>#DIV/0!</v>
      </c>
      <c r="BF147" s="63" t="e">
        <f aca="false">IF((2-BF145-BF146)&lt;BF105,(2-BF145-BF146),BF105)</f>
        <v>#DIV/0!</v>
      </c>
      <c r="BG147" s="63" t="e">
        <f aca="false">IF((2-BG145-BG146)&lt;BG105,(2-BG145-BG146),BG105)</f>
        <v>#DIV/0!</v>
      </c>
      <c r="BH147" s="63" t="e">
        <f aca="false">IF((2-BH145-BH146)&lt;BH105,(2-BH145-BH146),BH105)</f>
        <v>#DIV/0!</v>
      </c>
      <c r="BI147" s="63" t="e">
        <f aca="false">IF((2-BI145-BI146)&lt;BI105,(2-BI145-BI146),BI105)</f>
        <v>#DIV/0!</v>
      </c>
      <c r="BJ147" s="63" t="e">
        <f aca="false">IF((2-BJ145-BJ146)&lt;BJ105,(2-BJ145-BJ146),BJ105)</f>
        <v>#DIV/0!</v>
      </c>
      <c r="BK147" s="63" t="e">
        <f aca="false">IF((2-BK145-BK146)&lt;BK105,(2-BK145-BK146),BK105)</f>
        <v>#DIV/0!</v>
      </c>
      <c r="BL147" s="63" t="e">
        <f aca="false">IF((2-BL145-BL146)&lt;BL105,(2-BL145-BL146),BL105)</f>
        <v>#DIV/0!</v>
      </c>
      <c r="BM147" s="63" t="e">
        <f aca="false">IF((2-BM145-BM146)&lt;BM105,(2-BM145-BM146),BM105)</f>
        <v>#DIV/0!</v>
      </c>
      <c r="BN147" s="63" t="e">
        <f aca="false">IF((2-BN145-BN146)&lt;BN105,(2-BN145-BN146),BN105)</f>
        <v>#DIV/0!</v>
      </c>
      <c r="BO147" s="63" t="e">
        <f aca="false">IF((2-BO145-BO146)&lt;BO105,(2-BO145-BO146),BO105)</f>
        <v>#DIV/0!</v>
      </c>
      <c r="BP147" s="63" t="e">
        <f aca="false">IF((2-BP145-BP146)&lt;BP105,(2-BP145-BP146),BP105)</f>
        <v>#DIV/0!</v>
      </c>
      <c r="BQ147" s="63" t="e">
        <f aca="false">IF((2-BQ145-BQ146)&lt;BQ105,(2-BQ145-BQ146),BQ105)</f>
        <v>#DIV/0!</v>
      </c>
      <c r="BR147" s="63" t="e">
        <f aca="false">IF((2-BR145-BR146)&lt;BR105,(2-BR145-BR146),BR105)</f>
        <v>#DIV/0!</v>
      </c>
      <c r="BS147" s="63" t="e">
        <f aca="false">IF((2-BS145-BS146)&lt;BS105,(2-BS145-BS146),BS105)</f>
        <v>#DIV/0!</v>
      </c>
      <c r="BT147" s="63" t="e">
        <f aca="false">IF((2-BT145-BT146)&lt;BT105,(2-BT145-BT146),BT105)</f>
        <v>#DIV/0!</v>
      </c>
      <c r="BU147" s="63" t="e">
        <f aca="false">IF((2-BU145-BU146)&lt;BU105,(2-BU145-BU146),BU105)</f>
        <v>#DIV/0!</v>
      </c>
      <c r="BV147" s="63" t="e">
        <f aca="false">IF((2-BV145-BV146)&lt;BV105,(2-BV145-BV146),BV105)</f>
        <v>#DIV/0!</v>
      </c>
      <c r="BW147" s="63" t="e">
        <f aca="false">IF((2-BW145-BW146)&lt;BW105,(2-BW145-BW146),BW105)</f>
        <v>#DIV/0!</v>
      </c>
      <c r="BX147" s="63" t="e">
        <f aca="false">IF((2-BX145-BX146)&lt;BX105,(2-BX145-BX146),BX105)</f>
        <v>#DIV/0!</v>
      </c>
      <c r="BY147" s="63" t="e">
        <f aca="false">IF((2-BY145-BY146)&lt;BY105,(2-BY145-BY146),BY105)</f>
        <v>#DIV/0!</v>
      </c>
      <c r="BZ147" s="63" t="e">
        <f aca="false">IF((2-BZ145-BZ146)&lt;BZ105,(2-BZ145-BZ146),BZ105)</f>
        <v>#DIV/0!</v>
      </c>
      <c r="CA147" s="63" t="e">
        <f aca="false">IF((2-CA145-CA146)&lt;CA105,(2-CA145-CA146),CA105)</f>
        <v>#DIV/0!</v>
      </c>
      <c r="CB147" s="63" t="e">
        <f aca="false">IF((2-CB145-CB146)&lt;CB105,(2-CB145-CB146),CB105)</f>
        <v>#DIV/0!</v>
      </c>
      <c r="CC147" s="63" t="e">
        <f aca="false">IF((2-CC145-CC146)&lt;CC105,(2-CC145-CC146),CC105)</f>
        <v>#DIV/0!</v>
      </c>
      <c r="CD147" s="63" t="e">
        <f aca="false">IF((2-CD145-CD146)&lt;CD105,(2-CD145-CD146),CD105)</f>
        <v>#DIV/0!</v>
      </c>
      <c r="CE147" s="63" t="e">
        <f aca="false">IF((2-CE145-CE146)&lt;CE105,(2-CE145-CE146),CE105)</f>
        <v>#DIV/0!</v>
      </c>
      <c r="CF147" s="63" t="e">
        <f aca="false">IF((2-CF145-CF146)&lt;CF105,(2-CF145-CF146),CF105)</f>
        <v>#DIV/0!</v>
      </c>
      <c r="CG147" s="63" t="e">
        <f aca="false">IF((2-CG145-CG146)&lt;CG105,(2-CG145-CG146),CG105)</f>
        <v>#DIV/0!</v>
      </c>
      <c r="CH147" s="63" t="e">
        <f aca="false">IF((2-CH145-CH146)&lt;CH105,(2-CH145-CH146),CH105)</f>
        <v>#DIV/0!</v>
      </c>
      <c r="CI147" s="63" t="e">
        <f aca="false">IF((2-CI145-CI146)&lt;CI105,(2-CI145-CI146),CI105)</f>
        <v>#DIV/0!</v>
      </c>
      <c r="CJ147" s="63" t="e">
        <f aca="false">IF((2-CJ145-CJ146)&lt;CJ105,(2-CJ145-CJ146),CJ105)</f>
        <v>#DIV/0!</v>
      </c>
      <c r="CK147" s="63" t="e">
        <f aca="false">IF((2-CK145-CK146)&lt;CK105,(2-CK145-CK146),CK105)</f>
        <v>#DIV/0!</v>
      </c>
      <c r="CL147" s="63" t="e">
        <f aca="false">IF((2-CL145-CL146)&lt;CL105,(2-CL145-CL146),CL105)</f>
        <v>#DIV/0!</v>
      </c>
      <c r="CM147" s="63" t="e">
        <f aca="false">IF((2-CM145-CM146)&lt;CM105,(2-CM145-CM146),CM105)</f>
        <v>#DIV/0!</v>
      </c>
      <c r="CN147" s="63" t="e">
        <f aca="false">IF((2-CN145-CN146)&lt;CN105,(2-CN145-CN146),CN105)</f>
        <v>#DIV/0!</v>
      </c>
      <c r="CO147" s="63" t="e">
        <f aca="false">IF((2-CO145-CO146)&lt;CO105,(2-CO145-CO146),CO105)</f>
        <v>#DIV/0!</v>
      </c>
      <c r="CP147" s="63" t="e">
        <f aca="false">IF((2-CP145-CP146)&lt;CP105,(2-CP145-CP146),CP105)</f>
        <v>#DIV/0!</v>
      </c>
      <c r="CQ147" s="63" t="e">
        <f aca="false">IF((2-CQ145-CQ146)&lt;CQ105,(2-CQ145-CQ146),CQ105)</f>
        <v>#DIV/0!</v>
      </c>
      <c r="CR147" s="63" t="e">
        <f aca="false">IF((2-CR145-CR146)&lt;CR105,(2-CR145-CR146),CR105)</f>
        <v>#DIV/0!</v>
      </c>
      <c r="CS147" s="63" t="e">
        <f aca="false">IF((2-CS145-CS146)&lt;CS105,(2-CS145-CS146),CS105)</f>
        <v>#DIV/0!</v>
      </c>
      <c r="CT147" s="63" t="e">
        <f aca="false">IF((2-CT145-CT146)&lt;CT105,(2-CT145-CT146),CT105)</f>
        <v>#DIV/0!</v>
      </c>
      <c r="CU147" s="63" t="e">
        <f aca="false">IF((2-CU145-CU146)&lt;CU105,(2-CU145-CU146),CU105)</f>
        <v>#DIV/0!</v>
      </c>
      <c r="CV147" s="63" t="e">
        <f aca="false">IF((2-CV145-CV146)&lt;CV105,(2-CV145-CV146),CV105)</f>
        <v>#DIV/0!</v>
      </c>
      <c r="CW147" s="63" t="e">
        <f aca="false">IF((2-CW145-CW146)&lt;CW105,(2-CW145-CW146),CW105)</f>
        <v>#DIV/0!</v>
      </c>
      <c r="CX147" s="63" t="e">
        <f aca="false">IF((2-CX145-CX146)&lt;CX105,(2-CX145-CX146),CX105)</f>
        <v>#DIV/0!</v>
      </c>
      <c r="CY147" s="63" t="e">
        <f aca="false">IF((2-CY145-CY146)&lt;CY105,(2-CY145-CY146),CY105)</f>
        <v>#DIV/0!</v>
      </c>
      <c r="CZ147" s="63" t="e">
        <f aca="false">IF((2-CZ145-CZ146)&lt;CZ105,(2-CZ145-CZ146),CZ105)</f>
        <v>#DIV/0!</v>
      </c>
      <c r="DA147" s="63" t="e">
        <f aca="false">IF((2-DA145-DA146)&lt;DA105,(2-DA145-DA146),DA105)</f>
        <v>#DIV/0!</v>
      </c>
      <c r="DB147" s="63" t="e">
        <f aca="false">IF((2-DB145-DB146)&lt;DB105,(2-DB145-DB146),DB105)</f>
        <v>#DIV/0!</v>
      </c>
      <c r="DC147" s="63" t="e">
        <f aca="false">IF((2-DC145-DC146)&lt;DC105,(2-DC145-DC146),DC105)</f>
        <v>#DIV/0!</v>
      </c>
      <c r="DD147" s="63" t="e">
        <f aca="false">IF((2-DD145-DD146)&lt;DD105,(2-DD145-DD146),DD105)</f>
        <v>#DIV/0!</v>
      </c>
      <c r="DE147" s="63" t="e">
        <f aca="false">IF((2-DE145-DE146)&lt;DE105,(2-DE145-DE146),DE105)</f>
        <v>#DIV/0!</v>
      </c>
      <c r="DF147" s="63" t="e">
        <f aca="false">IF((2-DF145-DF146)&lt;DF105,(2-DF145-DF146),DF105)</f>
        <v>#DIV/0!</v>
      </c>
      <c r="DG147" s="63" t="e">
        <f aca="false">IF((2-DG145-DG146)&lt;DG105,(2-DG145-DG146),DG105)</f>
        <v>#DIV/0!</v>
      </c>
      <c r="DH147" s="63" t="e">
        <f aca="false">IF((2-DH145-DH146)&lt;DH105,(2-DH145-DH146),DH105)</f>
        <v>#DIV/0!</v>
      </c>
      <c r="DI147" s="63" t="e">
        <f aca="false">IF((2-DI145-DI146)&lt;DI105,(2-DI145-DI146),DI105)</f>
        <v>#DIV/0!</v>
      </c>
      <c r="DJ147" s="63" t="e">
        <f aca="false">IF((2-DJ145-DJ146)&lt;DJ105,(2-DJ145-DJ146),DJ105)</f>
        <v>#DIV/0!</v>
      </c>
      <c r="DK147" s="63" t="e">
        <f aca="false">IF((2-DK145-DK146)&lt;DK105,(2-DK145-DK146),DK105)</f>
        <v>#DIV/0!</v>
      </c>
      <c r="DL147" s="63" t="e">
        <f aca="false">IF((2-DL145-DL146)&lt;DL105,(2-DL145-DL146),DL105)</f>
        <v>#DIV/0!</v>
      </c>
      <c r="DM147" s="63" t="e">
        <f aca="false">IF((2-DM145-DM146)&lt;DM105,(2-DM145-DM146),DM105)</f>
        <v>#DIV/0!</v>
      </c>
      <c r="DN147" s="63" t="e">
        <f aca="false">IF((2-DN145-DN146)&lt;DN105,(2-DN145-DN146),DN105)</f>
        <v>#DIV/0!</v>
      </c>
      <c r="DO147" s="63" t="e">
        <f aca="false">IF((2-DO145-DO146)&lt;DO105,(2-DO145-DO146),DO105)</f>
        <v>#DIV/0!</v>
      </c>
      <c r="DP147" s="63" t="e">
        <f aca="false">IF((2-DP145-DP146)&lt;DP105,(2-DP145-DP146),DP105)</f>
        <v>#DIV/0!</v>
      </c>
      <c r="DQ147" s="63" t="e">
        <f aca="false">IF((2-DQ145-DQ146)&lt;DQ105,(2-DQ145-DQ146),DQ105)</f>
        <v>#DIV/0!</v>
      </c>
      <c r="DR147" s="63" t="e">
        <f aca="false">IF((2-DR145-DR146)&lt;DR105,(2-DR145-DR146),DR105)</f>
        <v>#DIV/0!</v>
      </c>
      <c r="DS147" s="63" t="e">
        <f aca="false">IF((2-DS145-DS146)&lt;DS105,(2-DS145-DS146),DS105)</f>
        <v>#DIV/0!</v>
      </c>
      <c r="DT147" s="63" t="e">
        <f aca="false">IF((2-DT145-DT146)&lt;DT105,(2-DT145-DT146),DT105)</f>
        <v>#DIV/0!</v>
      </c>
      <c r="DU147" s="63" t="e">
        <f aca="false">IF((2-DU145-DU146)&lt;DU105,(2-DU145-DU146),DU105)</f>
        <v>#DIV/0!</v>
      </c>
      <c r="DV147" s="63" t="e">
        <f aca="false">IF((2-DV145-DV146)&lt;DV105,(2-DV145-DV146),DV105)</f>
        <v>#DIV/0!</v>
      </c>
      <c r="DW147" s="63" t="e">
        <f aca="false">IF((2-DW145-DW146)&lt;DW105,(2-DW145-DW146),DW105)</f>
        <v>#DIV/0!</v>
      </c>
      <c r="DX147" s="63" t="e">
        <f aca="false">IF((2-DX145-DX146)&lt;DX105,(2-DX145-DX146),DX105)</f>
        <v>#DIV/0!</v>
      </c>
      <c r="DY147" s="63" t="e">
        <f aca="false">IF((2-DY145-DY146)&lt;DY105,(2-DY145-DY146),DY105)</f>
        <v>#DIV/0!</v>
      </c>
      <c r="DZ147" s="63" t="e">
        <f aca="false">IF((2-DZ145-DZ146)&lt;DZ105,(2-DZ145-DZ146),DZ105)</f>
        <v>#DIV/0!</v>
      </c>
      <c r="EA147" s="63" t="e">
        <f aca="false">IF((2-EA145-EA146)&lt;EA105,(2-EA145-EA146),EA105)</f>
        <v>#DIV/0!</v>
      </c>
      <c r="EB147" s="63" t="e">
        <f aca="false">IF((2-EB145-EB146)&lt;EB105,(2-EB145-EB146),EB105)</f>
        <v>#DIV/0!</v>
      </c>
      <c r="EC147" s="63" t="e">
        <f aca="false">IF((2-EC145-EC146)&lt;EC105,(2-EC145-EC146),EC105)</f>
        <v>#DIV/0!</v>
      </c>
      <c r="ED147" s="63" t="e">
        <f aca="false">IF((2-ED145-ED146)&lt;ED105,(2-ED145-ED146),ED105)</f>
        <v>#DIV/0!</v>
      </c>
      <c r="EE147" s="63" t="e">
        <f aca="false">IF((2-EE145-EE146)&lt;EE105,(2-EE145-EE146),EE105)</f>
        <v>#DIV/0!</v>
      </c>
      <c r="EF147" s="63" t="e">
        <f aca="false">IF((2-EF145-EF146)&lt;EF105,(2-EF145-EF146),EF105)</f>
        <v>#DIV/0!</v>
      </c>
      <c r="EG147" s="63" t="e">
        <f aca="false">IF((2-EG145-EG146)&lt;EG105,(2-EG145-EG146),EG105)</f>
        <v>#DIV/0!</v>
      </c>
      <c r="EH147" s="63" t="e">
        <f aca="false">IF((2-EH145-EH146)&lt;EH105,(2-EH145-EH146),EH105)</f>
        <v>#DIV/0!</v>
      </c>
      <c r="EI147" s="63" t="e">
        <f aca="false">IF((2-EI145-EI146)&lt;EI105,(2-EI145-EI146),EI105)</f>
        <v>#DIV/0!</v>
      </c>
      <c r="EJ147" s="63" t="e">
        <f aca="false">IF((2-EJ145-EJ146)&lt;EJ105,(2-EJ145-EJ146),EJ105)</f>
        <v>#DIV/0!</v>
      </c>
      <c r="EK147" s="63" t="e">
        <f aca="false">IF((2-EK145-EK146)&lt;EK105,(2-EK145-EK146),EK105)</f>
        <v>#DIV/0!</v>
      </c>
      <c r="EL147" s="63" t="e">
        <f aca="false">IF((2-EL145-EL146)&lt;EL105,(2-EL145-EL146),EL105)</f>
        <v>#DIV/0!</v>
      </c>
      <c r="EM147" s="63" t="e">
        <f aca="false">IF((2-EM145-EM146)&lt;EM105,(2-EM145-EM146),EM105)</f>
        <v>#DIV/0!</v>
      </c>
      <c r="EN147" s="63" t="e">
        <f aca="false">IF((2-EN145-EN146)&lt;EN105,(2-EN145-EN146),EN105)</f>
        <v>#DIV/0!</v>
      </c>
      <c r="EO147" s="63" t="e">
        <f aca="false">IF((2-EO145-EO146)&lt;EO105,(2-EO145-EO146),EO105)</f>
        <v>#DIV/0!</v>
      </c>
      <c r="EP147" s="63" t="e">
        <f aca="false">IF((2-EP145-EP146)&lt;EP105,(2-EP145-EP146),EP105)</f>
        <v>#DIV/0!</v>
      </c>
      <c r="EQ147" s="63" t="e">
        <f aca="false">IF((2-EQ145-EQ146)&lt;EQ105,(2-EQ145-EQ146),EQ105)</f>
        <v>#DIV/0!</v>
      </c>
      <c r="ER147" s="63" t="e">
        <f aca="false">IF((2-ER145-ER146)&lt;ER105,(2-ER145-ER146),ER105)</f>
        <v>#DIV/0!</v>
      </c>
      <c r="ES147" s="63" t="e">
        <f aca="false">IF((2-ES145-ES146)&lt;ES105,(2-ES145-ES146),ES105)</f>
        <v>#DIV/0!</v>
      </c>
      <c r="ET147" s="63" t="e">
        <f aca="false">IF((2-ET145-ET146)&lt;ET105,(2-ET145-ET146),ET105)</f>
        <v>#DIV/0!</v>
      </c>
      <c r="EU147" s="63" t="e">
        <f aca="false">IF((2-EU145-EU146)&lt;EU105,(2-EU145-EU146),EU105)</f>
        <v>#DIV/0!</v>
      </c>
      <c r="EV147" s="63" t="e">
        <f aca="false">IF((2-EV145-EV146)&lt;EV105,(2-EV145-EV146),EV105)</f>
        <v>#DIV/0!</v>
      </c>
      <c r="EW147" s="63" t="e">
        <f aca="false">IF((2-EW145-EW146)&lt;EW105,(2-EW145-EW146),EW105)</f>
        <v>#DIV/0!</v>
      </c>
      <c r="EX147" s="63" t="e">
        <f aca="false">IF((2-EX145-EX146)&lt;EX105,(2-EX145-EX146),EX105)</f>
        <v>#DIV/0!</v>
      </c>
      <c r="EY147" s="63" t="e">
        <f aca="false">IF((2-EY145-EY146)&lt;EY105,(2-EY145-EY146),EY105)</f>
        <v>#DIV/0!</v>
      </c>
      <c r="EZ147" s="63" t="e">
        <f aca="false">IF((2-EZ145-EZ146)&lt;EZ105,(2-EZ145-EZ146),EZ105)</f>
        <v>#DIV/0!</v>
      </c>
      <c r="FA147" s="63" t="e">
        <f aca="false">IF((2-FA145-FA146)&lt;FA105,(2-FA145-FA146),FA105)</f>
        <v>#DIV/0!</v>
      </c>
      <c r="FB147" s="63" t="e">
        <f aca="false">IF((2-FB145-FB146)&lt;FB105,(2-FB145-FB146),FB105)</f>
        <v>#DIV/0!</v>
      </c>
      <c r="FC147" s="63" t="e">
        <f aca="false">IF((2-FC145-FC146)&lt;FC105,(2-FC145-FC146),FC105)</f>
        <v>#DIV/0!</v>
      </c>
      <c r="FD147" s="63" t="e">
        <f aca="false">IF((2-FD145-FD146)&lt;FD105,(2-FD145-FD146),FD105)</f>
        <v>#DIV/0!</v>
      </c>
      <c r="FE147" s="63" t="e">
        <f aca="false">IF((2-FE145-FE146)&lt;FE105,(2-FE145-FE146),FE105)</f>
        <v>#DIV/0!</v>
      </c>
      <c r="FF147" s="63" t="e">
        <f aca="false">IF((2-FF145-FF146)&lt;FF105,(2-FF145-FF146),FF105)</f>
        <v>#DIV/0!</v>
      </c>
      <c r="FG147" s="63" t="e">
        <f aca="false">IF((2-FG145-FG146)&lt;FG105,(2-FG145-FG146),FG105)</f>
        <v>#DIV/0!</v>
      </c>
      <c r="FH147" s="63" t="e">
        <f aca="false">IF((2-FH145-FH146)&lt;FH105,(2-FH145-FH146),FH105)</f>
        <v>#DIV/0!</v>
      </c>
      <c r="FI147" s="63" t="e">
        <f aca="false">IF((2-FI145-FI146)&lt;FI105,(2-FI145-FI146),FI105)</f>
        <v>#DIV/0!</v>
      </c>
      <c r="FJ147" s="63" t="e">
        <f aca="false">IF((2-FJ145-FJ146)&lt;FJ105,(2-FJ145-FJ146),FJ105)</f>
        <v>#DIV/0!</v>
      </c>
      <c r="FK147" s="63" t="e">
        <f aca="false">IF((2-FK145-FK146)&lt;FK105,(2-FK145-FK146),FK105)</f>
        <v>#DIV/0!</v>
      </c>
      <c r="FL147" s="63" t="e">
        <f aca="false">IF((2-FL145-FL146)&lt;FL105,(2-FL145-FL146),FL105)</f>
        <v>#DIV/0!</v>
      </c>
      <c r="FM147" s="63" t="e">
        <f aca="false">IF((2-FM145-FM146)&lt;FM105,(2-FM145-FM146),FM105)</f>
        <v>#DIV/0!</v>
      </c>
      <c r="FN147" s="63" t="e">
        <f aca="false">IF((2-FN145-FN146)&lt;FN105,(2-FN145-FN146),FN105)</f>
        <v>#DIV/0!</v>
      </c>
      <c r="FO147" s="63" t="e">
        <f aca="false">IF((2-FO145-FO146)&lt;FO105,(2-FO145-FO146),FO105)</f>
        <v>#DIV/0!</v>
      </c>
      <c r="FP147" s="63" t="e">
        <f aca="false">IF((2-FP145-FP146)&lt;FP105,(2-FP145-FP146),FP105)</f>
        <v>#DIV/0!</v>
      </c>
      <c r="FQ147" s="63" t="e">
        <f aca="false">IF((2-FQ145-FQ146)&lt;FQ105,(2-FQ145-FQ146),FQ105)</f>
        <v>#DIV/0!</v>
      </c>
      <c r="FR147" s="63" t="e">
        <f aca="false">IF((2-FR145-FR146)&lt;FR105,(2-FR145-FR146),FR105)</f>
        <v>#DIV/0!</v>
      </c>
      <c r="FS147" s="63" t="e">
        <f aca="false">IF((2-FS145-FS146)&lt;FS105,(2-FS145-FS146),FS105)</f>
        <v>#DIV/0!</v>
      </c>
      <c r="FT147" s="63" t="e">
        <f aca="false">IF((2-FT145-FT146)&lt;FT105,(2-FT145-FT146),FT105)</f>
        <v>#DIV/0!</v>
      </c>
      <c r="FU147" s="63" t="e">
        <f aca="false">IF((2-FU145-FU146)&lt;FU105,(2-FU145-FU146),FU105)</f>
        <v>#DIV/0!</v>
      </c>
      <c r="FV147" s="63" t="e">
        <f aca="false">IF((2-FV145-FV146)&lt;FV105,(2-FV145-FV146),FV105)</f>
        <v>#DIV/0!</v>
      </c>
      <c r="FW147" s="63" t="e">
        <f aca="false">IF((2-FW145-FW146)&lt;FW105,(2-FW145-FW146),FW105)</f>
        <v>#DIV/0!</v>
      </c>
      <c r="FX147" s="63" t="e">
        <f aca="false">IF((2-FX145-FX146)&lt;FX105,(2-FX145-FX146),FX105)</f>
        <v>#DIV/0!</v>
      </c>
      <c r="FY147" s="63" t="e">
        <f aca="false">IF((2-FY145-FY146)&lt;FY105,(2-FY145-FY146),FY105)</f>
        <v>#DIV/0!</v>
      </c>
      <c r="FZ147" s="63" t="e">
        <f aca="false">IF((2-FZ145-FZ146)&lt;FZ105,(2-FZ145-FZ146),FZ105)</f>
        <v>#DIV/0!</v>
      </c>
      <c r="GA147" s="63" t="e">
        <f aca="false">IF((2-GA145-GA146)&lt;GA105,(2-GA145-GA146),GA105)</f>
        <v>#DIV/0!</v>
      </c>
      <c r="GB147" s="63" t="e">
        <f aca="false">IF((2-GB145-GB146)&lt;GB105,(2-GB145-GB146),GB105)</f>
        <v>#DIV/0!</v>
      </c>
      <c r="GC147" s="63" t="e">
        <f aca="false">IF((2-GC145-GC146)&lt;GC105,(2-GC145-GC146),GC105)</f>
        <v>#DIV/0!</v>
      </c>
      <c r="GD147" s="63" t="e">
        <f aca="false">IF((2-GD145-GD146)&lt;GD105,(2-GD145-GD146),GD105)</f>
        <v>#DIV/0!</v>
      </c>
      <c r="GE147" s="63" t="e">
        <f aca="false">IF((2-GE145-GE146)&lt;GE105,(2-GE145-GE146),GE105)</f>
        <v>#DIV/0!</v>
      </c>
      <c r="GF147" s="63" t="e">
        <f aca="false">IF((2-GF145-GF146)&lt;GF105,(2-GF145-GF146),GF105)</f>
        <v>#DIV/0!</v>
      </c>
      <c r="GG147" s="63" t="e">
        <f aca="false">IF((2-GG145-GG146)&lt;GG105,(2-GG145-GG146),GG105)</f>
        <v>#DIV/0!</v>
      </c>
      <c r="GH147" s="63" t="e">
        <f aca="false">IF((2-GH145-GH146)&lt;GH105,(2-GH145-GH146),GH105)</f>
        <v>#DIV/0!</v>
      </c>
      <c r="GI147" s="63" t="e">
        <f aca="false">IF((2-GI145-GI146)&lt;GI105,(2-GI145-GI146),GI105)</f>
        <v>#DIV/0!</v>
      </c>
      <c r="GJ147" s="63" t="e">
        <f aca="false">IF((2-GJ145-GJ146)&lt;GJ105,(2-GJ145-GJ146),GJ105)</f>
        <v>#DIV/0!</v>
      </c>
      <c r="GK147" s="63" t="e">
        <f aca="false">IF((2-GK145-GK146)&lt;GK105,(2-GK145-GK146),GK105)</f>
        <v>#DIV/0!</v>
      </c>
      <c r="GL147" s="63" t="e">
        <f aca="false">IF((2-GL145-GL146)&lt;GL105,(2-GL145-GL146),GL105)</f>
        <v>#DIV/0!</v>
      </c>
      <c r="GM147" s="63" t="e">
        <f aca="false">IF((2-GM145-GM146)&lt;GM105,(2-GM145-GM146),GM105)</f>
        <v>#DIV/0!</v>
      </c>
      <c r="GN147" s="63" t="e">
        <f aca="false">IF((2-GN145-GN146)&lt;GN105,(2-GN145-GN146),GN105)</f>
        <v>#DIV/0!</v>
      </c>
      <c r="GO147" s="63" t="e">
        <f aca="false">IF((2-GO145-GO146)&lt;GO105,(2-GO145-GO146),GO105)</f>
        <v>#DIV/0!</v>
      </c>
      <c r="GP147" s="63" t="e">
        <f aca="false">IF((2-GP145-GP146)&lt;GP105,(2-GP145-GP146),GP105)</f>
        <v>#DIV/0!</v>
      </c>
      <c r="GQ147" s="63" t="e">
        <f aca="false">IF((2-GQ145-GQ146)&lt;GQ105,(2-GQ145-GQ146),GQ105)</f>
        <v>#DIV/0!</v>
      </c>
      <c r="GR147" s="63" t="e">
        <f aca="false">IF((2-GR145-GR146)&lt;GR105,(2-GR145-GR146),GR105)</f>
        <v>#DIV/0!</v>
      </c>
      <c r="GS147" s="63" t="e">
        <f aca="false">IF((2-GS145-GS146)&lt;GS105,(2-GS145-GS146),GS105)</f>
        <v>#DIV/0!</v>
      </c>
      <c r="GT147" s="63" t="e">
        <f aca="false">IF((2-GT145-GT146)&lt;GT105,(2-GT145-GT146),GT105)</f>
        <v>#DIV/0!</v>
      </c>
      <c r="GU147" s="63" t="e">
        <f aca="false">IF((2-GU145-GU146)&lt;GU105,(2-GU145-GU146),GU105)</f>
        <v>#DIV/0!</v>
      </c>
      <c r="GV147" s="63" t="e">
        <f aca="false">IF((2-GV145-GV146)&lt;GV105,(2-GV145-GV146),GV105)</f>
        <v>#DIV/0!</v>
      </c>
      <c r="GW147" s="63" t="e">
        <f aca="false">IF((2-GW145-GW146)&lt;GW105,(2-GW145-GW146),GW105)</f>
        <v>#DIV/0!</v>
      </c>
      <c r="GX147" s="63" t="e">
        <f aca="false">IF((2-GX145-GX146)&lt;GX105,(2-GX145-GX146),GX105)</f>
        <v>#DIV/0!</v>
      </c>
      <c r="GY147" s="63" t="e">
        <f aca="false">IF((2-GY145-GY146)&lt;GY105,(2-GY145-GY146),GY105)</f>
        <v>#DIV/0!</v>
      </c>
      <c r="GZ147" s="63" t="e">
        <f aca="false">IF((2-GZ145-GZ146)&lt;GZ105,(2-GZ145-GZ146),GZ105)</f>
        <v>#DIV/0!</v>
      </c>
      <c r="HA147" s="63" t="e">
        <f aca="false">IF((2-HA145-HA146)&lt;HA105,(2-HA145-HA146),HA105)</f>
        <v>#DIV/0!</v>
      </c>
      <c r="HB147" s="63" t="e">
        <f aca="false">IF((2-HB145-HB146)&lt;HB105,(2-HB145-HB146),HB105)</f>
        <v>#DIV/0!</v>
      </c>
      <c r="HC147" s="63" t="e">
        <f aca="false">IF((2-HC145-HC146)&lt;HC105,(2-HC145-HC146),HC105)</f>
        <v>#DIV/0!</v>
      </c>
      <c r="HD147" s="63" t="e">
        <f aca="false">IF((2-HD145-HD146)&lt;HD105,(2-HD145-HD146),HD105)</f>
        <v>#DIV/0!</v>
      </c>
      <c r="HE147" s="63" t="e">
        <f aca="false">IF((2-HE145-HE146)&lt;HE105,(2-HE145-HE146),HE105)</f>
        <v>#DIV/0!</v>
      </c>
      <c r="HF147" s="63" t="e">
        <f aca="false">IF((2-HF145-HF146)&lt;HF105,(2-HF145-HF146),HF105)</f>
        <v>#DIV/0!</v>
      </c>
      <c r="HG147" s="63" t="e">
        <f aca="false">IF((2-HG145-HG146)&lt;HG105,(2-HG145-HG146),HG105)</f>
        <v>#DIV/0!</v>
      </c>
      <c r="HH147" s="63" t="e">
        <f aca="false">IF((2-HH145-HH146)&lt;HH105,(2-HH145-HH146),HH105)</f>
        <v>#DIV/0!</v>
      </c>
      <c r="HI147" s="63" t="e">
        <f aca="false">IF((2-HI145-HI146)&lt;HI105,(2-HI145-HI146),HI105)</f>
        <v>#DIV/0!</v>
      </c>
      <c r="HJ147" s="63" t="e">
        <f aca="false">IF((2-HJ145-HJ146)&lt;HJ105,(2-HJ145-HJ146),HJ105)</f>
        <v>#DIV/0!</v>
      </c>
      <c r="HK147" s="63" t="e">
        <f aca="false">IF((2-HK145-HK146)&lt;HK105,(2-HK145-HK146),HK105)</f>
        <v>#DIV/0!</v>
      </c>
      <c r="HL147" s="63" t="e">
        <f aca="false">IF((2-HL145-HL146)&lt;HL105,(2-HL145-HL146),HL105)</f>
        <v>#DIV/0!</v>
      </c>
      <c r="HM147" s="63" t="e">
        <f aca="false">IF((2-HM145-HM146)&lt;HM105,(2-HM145-HM146),HM105)</f>
        <v>#DIV/0!</v>
      </c>
      <c r="HN147" s="63" t="e">
        <f aca="false">IF((2-HN145-HN146)&lt;HN105,(2-HN145-HN146),HN105)</f>
        <v>#DIV/0!</v>
      </c>
      <c r="HO147" s="63" t="e">
        <f aca="false">IF((2-HO145-HO146)&lt;HO105,(2-HO145-HO146),HO105)</f>
        <v>#DIV/0!</v>
      </c>
      <c r="HP147" s="63" t="e">
        <f aca="false">IF((2-HP145-HP146)&lt;HP105,(2-HP145-HP146),HP105)</f>
        <v>#DIV/0!</v>
      </c>
      <c r="HQ147" s="63" t="e">
        <f aca="false">IF((2-HQ145-HQ146)&lt;HQ105,(2-HQ145-HQ146),HQ105)</f>
        <v>#DIV/0!</v>
      </c>
      <c r="HR147" s="63" t="e">
        <f aca="false">IF((2-HR145-HR146)&lt;HR105,(2-HR145-HR146),HR105)</f>
        <v>#DIV/0!</v>
      </c>
      <c r="HS147" s="63" t="e">
        <f aca="false">IF((2-HS145-HS146)&lt;HS105,(2-HS145-HS146),HS105)</f>
        <v>#DIV/0!</v>
      </c>
      <c r="HT147" s="63" t="e">
        <f aca="false">IF((2-HT145-HT146)&lt;HT105,(2-HT145-HT146),HT105)</f>
        <v>#DIV/0!</v>
      </c>
      <c r="HU147" s="63" t="e">
        <f aca="false">IF((2-HU145-HU146)&lt;HU105,(2-HU145-HU146),HU105)</f>
        <v>#DIV/0!</v>
      </c>
      <c r="HV147" s="63" t="e">
        <f aca="false">IF((2-HV145-HV146)&lt;HV105,(2-HV145-HV146),HV105)</f>
        <v>#DIV/0!</v>
      </c>
      <c r="HW147" s="63" t="e">
        <f aca="false">IF((2-HW145-HW146)&lt;HW105,(2-HW145-HW146),HW105)</f>
        <v>#DIV/0!</v>
      </c>
      <c r="HX147" s="63" t="e">
        <f aca="false">IF((2-HX145-HX146)&lt;HX105,(2-HX145-HX146),HX105)</f>
        <v>#DIV/0!</v>
      </c>
      <c r="HY147" s="63" t="e">
        <f aca="false">IF((2-HY145-HY146)&lt;HY105,(2-HY145-HY146),HY105)</f>
        <v>#DIV/0!</v>
      </c>
      <c r="HZ147" s="63" t="e">
        <f aca="false">IF((2-HZ145-HZ146)&lt;HZ105,(2-HZ145-HZ146),HZ105)</f>
        <v>#DIV/0!</v>
      </c>
      <c r="IA147" s="63" t="e">
        <f aca="false">IF((2-IA145-IA146)&lt;IA105,(2-IA145-IA146),IA105)</f>
        <v>#DIV/0!</v>
      </c>
      <c r="IB147" s="63" t="e">
        <f aca="false">IF((2-IB145-IB146)&lt;IB105,(2-IB145-IB146),IB105)</f>
        <v>#DIV/0!</v>
      </c>
      <c r="IC147" s="63" t="e">
        <f aca="false">IF((2-IC145-IC146)&lt;IC105,(2-IC145-IC146),IC105)</f>
        <v>#DIV/0!</v>
      </c>
      <c r="ID147" s="63" t="e">
        <f aca="false">IF((2-ID145-ID146)&lt;ID105,(2-ID145-ID146),ID105)</f>
        <v>#DIV/0!</v>
      </c>
      <c r="IE147" s="63" t="e">
        <f aca="false">IF((2-IE145-IE146)&lt;IE105,(2-IE145-IE146),IE105)</f>
        <v>#DIV/0!</v>
      </c>
      <c r="IF147" s="63" t="e">
        <f aca="false">IF((2-IF145-IF146)&lt;IF105,(2-IF145-IF146),IF105)</f>
        <v>#DIV/0!</v>
      </c>
      <c r="IG147" s="63" t="e">
        <f aca="false">IF((2-IG145-IG146)&lt;IG105,(2-IG145-IG146),IG105)</f>
        <v>#DIV/0!</v>
      </c>
      <c r="IH147" s="63" t="e">
        <f aca="false">IF((2-IH145-IH146)&lt;IH105,(2-IH145-IH146),IH105)</f>
        <v>#DIV/0!</v>
      </c>
      <c r="II147" s="63" t="e">
        <f aca="false">IF((2-II145-II146)&lt;II105,(2-II145-II146),II105)</f>
        <v>#DIV/0!</v>
      </c>
      <c r="IJ147" s="63" t="e">
        <f aca="false">IF((2-IJ145-IJ146)&lt;IJ105,(2-IJ145-IJ146),IJ105)</f>
        <v>#DIV/0!</v>
      </c>
      <c r="IK147" s="63" t="e">
        <f aca="false">IF((2-IK145-IK146)&lt;IK105,(2-IK145-IK146),IK105)</f>
        <v>#DIV/0!</v>
      </c>
      <c r="IL147" s="63" t="e">
        <f aca="false">IF((2-IL145-IL146)&lt;IL105,(2-IL145-IL146),IL105)</f>
        <v>#DIV/0!</v>
      </c>
      <c r="IM147" s="63" t="e">
        <f aca="false">IF((2-IM145-IM146)&lt;IM105,(2-IM145-IM146),IM105)</f>
        <v>#DIV/0!</v>
      </c>
      <c r="IN147" s="63" t="e">
        <f aca="false">IF((2-IN145-IN146)&lt;IN105,(2-IN145-IN146),IN105)</f>
        <v>#DIV/0!</v>
      </c>
      <c r="IO147" s="63" t="e">
        <f aca="false">IF((2-IO145-IO146)&lt;IO105,(2-IO145-IO146),IO105)</f>
        <v>#DIV/0!</v>
      </c>
      <c r="IP147" s="63" t="e">
        <f aca="false">IF((2-IP145-IP146)&lt;IP105,(2-IP145-IP146),IP105)</f>
        <v>#DIV/0!</v>
      </c>
      <c r="IQ147" s="63" t="e">
        <f aca="false">IF((2-IQ145-IQ146)&lt;IQ105,(2-IQ145-IQ146),IQ105)</f>
        <v>#DIV/0!</v>
      </c>
      <c r="IR147" s="63"/>
      <c r="IS147" s="63"/>
      <c r="IT147" s="63"/>
      <c r="IU147" s="63"/>
      <c r="IV147" s="63"/>
    </row>
    <row r="148" s="33" customFormat="true" ht="12.75" hidden="true" customHeight="false" outlineLevel="0" collapsed="false">
      <c r="A148" s="30" t="s">
        <v>120</v>
      </c>
      <c r="B148" s="4" t="n">
        <f aca="false">SUM(B145:B147)</f>
        <v>2</v>
      </c>
      <c r="C148" s="4" t="n">
        <f aca="false">SUM(C145:C147)</f>
        <v>2</v>
      </c>
      <c r="D148" s="4" t="n">
        <f aca="false">SUM(D145:D147)</f>
        <v>2</v>
      </c>
      <c r="E148" s="4" t="n">
        <f aca="false">SUM(E145:E147)</f>
        <v>2</v>
      </c>
      <c r="F148" s="4" t="n">
        <f aca="false">SUM(F145:F147)</f>
        <v>2</v>
      </c>
      <c r="G148" s="4" t="n">
        <f aca="false">SUM(G145:G147)</f>
        <v>2</v>
      </c>
      <c r="H148" s="4" t="n">
        <f aca="false">SUM(H145:H147)</f>
        <v>2</v>
      </c>
      <c r="I148" s="4" t="n">
        <f aca="false">SUM(I145:I147)</f>
        <v>2</v>
      </c>
      <c r="J148" s="4" t="n">
        <f aca="false">SUM(J145:J147)</f>
        <v>2</v>
      </c>
      <c r="K148" s="4" t="n">
        <f aca="false">SUM(K145:K147)</f>
        <v>2</v>
      </c>
      <c r="L148" s="4" t="n">
        <f aca="false">SUM(L145:L147)</f>
        <v>2</v>
      </c>
      <c r="M148" s="4" t="n">
        <f aca="false">SUM(M145:M147)</f>
        <v>2</v>
      </c>
      <c r="N148" s="4" t="n">
        <f aca="false">SUM(N145:N147)</f>
        <v>2</v>
      </c>
      <c r="O148" s="4" t="n">
        <f aca="false">SUM(O145:O147)</f>
        <v>2</v>
      </c>
      <c r="P148" s="4" t="n">
        <f aca="false">SUM(P145:P147)</f>
        <v>2</v>
      </c>
      <c r="Q148" s="4" t="n">
        <f aca="false">SUM(Q145:Q147)</f>
        <v>2</v>
      </c>
      <c r="R148" s="4" t="n">
        <f aca="false">SUM(R145:R147)</f>
        <v>0.407865759279138</v>
      </c>
      <c r="S148" s="4" t="n">
        <f aca="false">SUM(S145:S147)</f>
        <v>2</v>
      </c>
      <c r="T148" s="4" t="n">
        <f aca="false">SUM(T145:T147)</f>
        <v>2</v>
      </c>
      <c r="U148" s="4" t="n">
        <f aca="false">SUM(U145:U147)</f>
        <v>2</v>
      </c>
      <c r="V148" s="4" t="n">
        <f aca="false">SUM(V145:V147)</f>
        <v>2</v>
      </c>
      <c r="W148" s="4" t="n">
        <f aca="false">SUM(W145:W147)</f>
        <v>2</v>
      </c>
      <c r="X148" s="63" t="e">
        <f aca="false">SUM(X145:X147)</f>
        <v>#DIV/0!</v>
      </c>
      <c r="Y148" s="63" t="e">
        <f aca="false">SUM(Y145:Y147)</f>
        <v>#DIV/0!</v>
      </c>
      <c r="Z148" s="63" t="e">
        <f aca="false">SUM(Z145:Z147)</f>
        <v>#DIV/0!</v>
      </c>
      <c r="AA148" s="63" t="e">
        <f aca="false">SUM(AA145:AA147)</f>
        <v>#DIV/0!</v>
      </c>
      <c r="AB148" s="63" t="e">
        <f aca="false">SUM(AB145:AB147)</f>
        <v>#DIV/0!</v>
      </c>
      <c r="AC148" s="63" t="e">
        <f aca="false">SUM(AC145:AC147)</f>
        <v>#DIV/0!</v>
      </c>
      <c r="AD148" s="63" t="e">
        <f aca="false">SUM(AD145:AD147)</f>
        <v>#DIV/0!</v>
      </c>
      <c r="AE148" s="63" t="e">
        <f aca="false">SUM(AE145:AE147)</f>
        <v>#DIV/0!</v>
      </c>
      <c r="AF148" s="63" t="e">
        <f aca="false">SUM(AF145:AF147)</f>
        <v>#DIV/0!</v>
      </c>
      <c r="AG148" s="63" t="e">
        <f aca="false">SUM(AG145:AG147)</f>
        <v>#DIV/0!</v>
      </c>
      <c r="AH148" s="63" t="e">
        <f aca="false">SUM(AH145:AH147)</f>
        <v>#DIV/0!</v>
      </c>
      <c r="AI148" s="63" t="e">
        <f aca="false">SUM(AI145:AI147)</f>
        <v>#DIV/0!</v>
      </c>
      <c r="AJ148" s="63" t="e">
        <f aca="false">SUM(AJ145:AJ147)</f>
        <v>#DIV/0!</v>
      </c>
      <c r="AK148" s="63" t="e">
        <f aca="false">SUM(AK145:AK147)</f>
        <v>#DIV/0!</v>
      </c>
      <c r="AL148" s="63" t="e">
        <f aca="false">SUM(AL145:AL147)</f>
        <v>#DIV/0!</v>
      </c>
      <c r="AM148" s="63" t="e">
        <f aca="false">SUM(AM145:AM147)</f>
        <v>#DIV/0!</v>
      </c>
      <c r="AN148" s="63" t="e">
        <f aca="false">SUM(AN145:AN147)</f>
        <v>#DIV/0!</v>
      </c>
      <c r="AO148" s="63" t="e">
        <f aca="false">SUM(AO145:AO147)</f>
        <v>#DIV/0!</v>
      </c>
      <c r="AP148" s="63" t="e">
        <f aca="false">SUM(AP145:AP147)</f>
        <v>#DIV/0!</v>
      </c>
      <c r="AQ148" s="63" t="e">
        <f aca="false">SUM(AQ145:AQ147)</f>
        <v>#DIV/0!</v>
      </c>
      <c r="AR148" s="63" t="e">
        <f aca="false">SUM(AR145:AR147)</f>
        <v>#DIV/0!</v>
      </c>
      <c r="AS148" s="63" t="e">
        <f aca="false">SUM(AS145:AS147)</f>
        <v>#DIV/0!</v>
      </c>
      <c r="AT148" s="63" t="e">
        <f aca="false">SUM(AT145:AT147)</f>
        <v>#DIV/0!</v>
      </c>
      <c r="AU148" s="63" t="e">
        <f aca="false">SUM(AU145:AU147)</f>
        <v>#DIV/0!</v>
      </c>
      <c r="AV148" s="63" t="e">
        <f aca="false">SUM(AV145:AV147)</f>
        <v>#DIV/0!</v>
      </c>
      <c r="AW148" s="63" t="e">
        <f aca="false">SUM(AW145:AW147)</f>
        <v>#DIV/0!</v>
      </c>
      <c r="AX148" s="63" t="e">
        <f aca="false">SUM(AX145:AX147)</f>
        <v>#DIV/0!</v>
      </c>
      <c r="AY148" s="63" t="e">
        <f aca="false">SUM(AY145:AY147)</f>
        <v>#DIV/0!</v>
      </c>
      <c r="AZ148" s="63" t="e">
        <f aca="false">SUM(AZ145:AZ147)</f>
        <v>#DIV/0!</v>
      </c>
      <c r="BA148" s="63" t="e">
        <f aca="false">SUM(BA145:BA147)</f>
        <v>#DIV/0!</v>
      </c>
      <c r="BB148" s="63" t="e">
        <f aca="false">SUM(BB145:BB147)</f>
        <v>#DIV/0!</v>
      </c>
      <c r="BC148" s="63" t="e">
        <f aca="false">SUM(BC145:BC147)</f>
        <v>#DIV/0!</v>
      </c>
      <c r="BD148" s="63" t="e">
        <f aca="false">SUM(BD145:BD147)</f>
        <v>#DIV/0!</v>
      </c>
      <c r="BE148" s="63" t="e">
        <f aca="false">SUM(BE145:BE147)</f>
        <v>#DIV/0!</v>
      </c>
      <c r="BF148" s="63" t="e">
        <f aca="false">SUM(BF145:BF147)</f>
        <v>#DIV/0!</v>
      </c>
      <c r="BG148" s="63" t="e">
        <f aca="false">SUM(BG145:BG147)</f>
        <v>#DIV/0!</v>
      </c>
      <c r="BH148" s="63" t="e">
        <f aca="false">SUM(BH145:BH147)</f>
        <v>#DIV/0!</v>
      </c>
      <c r="BI148" s="63" t="e">
        <f aca="false">SUM(BI145:BI147)</f>
        <v>#DIV/0!</v>
      </c>
      <c r="BJ148" s="63" t="e">
        <f aca="false">SUM(BJ145:BJ147)</f>
        <v>#DIV/0!</v>
      </c>
      <c r="BK148" s="63" t="e">
        <f aca="false">SUM(BK145:BK147)</f>
        <v>#DIV/0!</v>
      </c>
      <c r="BL148" s="63" t="e">
        <f aca="false">SUM(BL145:BL147)</f>
        <v>#DIV/0!</v>
      </c>
      <c r="BM148" s="63" t="e">
        <f aca="false">SUM(BM145:BM147)</f>
        <v>#DIV/0!</v>
      </c>
      <c r="BN148" s="63" t="e">
        <f aca="false">SUM(BN145:BN147)</f>
        <v>#DIV/0!</v>
      </c>
      <c r="BO148" s="63" t="e">
        <f aca="false">SUM(BO145:BO147)</f>
        <v>#DIV/0!</v>
      </c>
      <c r="BP148" s="63" t="e">
        <f aca="false">SUM(BP145:BP147)</f>
        <v>#DIV/0!</v>
      </c>
      <c r="BQ148" s="63" t="e">
        <f aca="false">SUM(BQ145:BQ147)</f>
        <v>#DIV/0!</v>
      </c>
      <c r="BR148" s="63" t="e">
        <f aca="false">SUM(BR145:BR147)</f>
        <v>#DIV/0!</v>
      </c>
      <c r="BS148" s="63" t="e">
        <f aca="false">SUM(BS145:BS147)</f>
        <v>#DIV/0!</v>
      </c>
      <c r="BT148" s="63" t="e">
        <f aca="false">SUM(BT145:BT147)</f>
        <v>#DIV/0!</v>
      </c>
      <c r="BU148" s="63" t="e">
        <f aca="false">SUM(BU145:BU147)</f>
        <v>#DIV/0!</v>
      </c>
      <c r="BV148" s="63" t="e">
        <f aca="false">SUM(BV145:BV147)</f>
        <v>#DIV/0!</v>
      </c>
      <c r="BW148" s="63" t="e">
        <f aca="false">SUM(BW145:BW147)</f>
        <v>#DIV/0!</v>
      </c>
      <c r="BX148" s="63" t="e">
        <f aca="false">SUM(BX145:BX147)</f>
        <v>#DIV/0!</v>
      </c>
      <c r="BY148" s="63" t="e">
        <f aca="false">SUM(BY145:BY147)</f>
        <v>#DIV/0!</v>
      </c>
      <c r="BZ148" s="63" t="e">
        <f aca="false">SUM(BZ145:BZ147)</f>
        <v>#DIV/0!</v>
      </c>
      <c r="CA148" s="63" t="e">
        <f aca="false">SUM(CA145:CA147)</f>
        <v>#DIV/0!</v>
      </c>
      <c r="CB148" s="63" t="e">
        <f aca="false">SUM(CB145:CB147)</f>
        <v>#DIV/0!</v>
      </c>
      <c r="CC148" s="63" t="e">
        <f aca="false">SUM(CC145:CC147)</f>
        <v>#DIV/0!</v>
      </c>
      <c r="CD148" s="63" t="e">
        <f aca="false">SUM(CD145:CD147)</f>
        <v>#DIV/0!</v>
      </c>
      <c r="CE148" s="63" t="e">
        <f aca="false">SUM(CE145:CE147)</f>
        <v>#DIV/0!</v>
      </c>
      <c r="CF148" s="63" t="e">
        <f aca="false">SUM(CF145:CF147)</f>
        <v>#DIV/0!</v>
      </c>
      <c r="CG148" s="63" t="e">
        <f aca="false">SUM(CG145:CG147)</f>
        <v>#DIV/0!</v>
      </c>
      <c r="CH148" s="63" t="e">
        <f aca="false">SUM(CH145:CH147)</f>
        <v>#DIV/0!</v>
      </c>
      <c r="CI148" s="63" t="e">
        <f aca="false">SUM(CI145:CI147)</f>
        <v>#DIV/0!</v>
      </c>
      <c r="CJ148" s="63" t="e">
        <f aca="false">SUM(CJ145:CJ147)</f>
        <v>#DIV/0!</v>
      </c>
      <c r="CK148" s="63" t="e">
        <f aca="false">SUM(CK145:CK147)</f>
        <v>#DIV/0!</v>
      </c>
      <c r="CL148" s="63" t="e">
        <f aca="false">SUM(CL145:CL147)</f>
        <v>#DIV/0!</v>
      </c>
      <c r="CM148" s="63" t="e">
        <f aca="false">SUM(CM145:CM147)</f>
        <v>#DIV/0!</v>
      </c>
      <c r="CN148" s="63" t="e">
        <f aca="false">SUM(CN145:CN147)</f>
        <v>#DIV/0!</v>
      </c>
      <c r="CO148" s="63" t="e">
        <f aca="false">SUM(CO145:CO147)</f>
        <v>#DIV/0!</v>
      </c>
      <c r="CP148" s="63" t="e">
        <f aca="false">SUM(CP145:CP147)</f>
        <v>#DIV/0!</v>
      </c>
      <c r="CQ148" s="63" t="e">
        <f aca="false">SUM(CQ145:CQ147)</f>
        <v>#DIV/0!</v>
      </c>
      <c r="CR148" s="63" t="e">
        <f aca="false">SUM(CR145:CR147)</f>
        <v>#DIV/0!</v>
      </c>
      <c r="CS148" s="63" t="e">
        <f aca="false">SUM(CS145:CS147)</f>
        <v>#DIV/0!</v>
      </c>
      <c r="CT148" s="63" t="e">
        <f aca="false">SUM(CT145:CT147)</f>
        <v>#DIV/0!</v>
      </c>
      <c r="CU148" s="63" t="e">
        <f aca="false">SUM(CU145:CU147)</f>
        <v>#DIV/0!</v>
      </c>
      <c r="CV148" s="63" t="e">
        <f aca="false">SUM(CV145:CV147)</f>
        <v>#DIV/0!</v>
      </c>
      <c r="CW148" s="63" t="e">
        <f aca="false">SUM(CW145:CW147)</f>
        <v>#DIV/0!</v>
      </c>
      <c r="CX148" s="63" t="e">
        <f aca="false">SUM(CX145:CX147)</f>
        <v>#DIV/0!</v>
      </c>
      <c r="CY148" s="63" t="e">
        <f aca="false">SUM(CY145:CY147)</f>
        <v>#DIV/0!</v>
      </c>
      <c r="CZ148" s="63" t="e">
        <f aca="false">SUM(CZ145:CZ147)</f>
        <v>#DIV/0!</v>
      </c>
      <c r="DA148" s="63" t="e">
        <f aca="false">SUM(DA145:DA147)</f>
        <v>#DIV/0!</v>
      </c>
      <c r="DB148" s="63" t="e">
        <f aca="false">SUM(DB145:DB147)</f>
        <v>#DIV/0!</v>
      </c>
      <c r="DC148" s="63" t="e">
        <f aca="false">SUM(DC145:DC147)</f>
        <v>#DIV/0!</v>
      </c>
      <c r="DD148" s="63" t="e">
        <f aca="false">SUM(DD145:DD147)</f>
        <v>#DIV/0!</v>
      </c>
      <c r="DE148" s="63" t="e">
        <f aca="false">SUM(DE145:DE147)</f>
        <v>#DIV/0!</v>
      </c>
      <c r="DF148" s="63" t="e">
        <f aca="false">SUM(DF145:DF147)</f>
        <v>#DIV/0!</v>
      </c>
      <c r="DG148" s="63" t="e">
        <f aca="false">SUM(DG145:DG147)</f>
        <v>#DIV/0!</v>
      </c>
      <c r="DH148" s="63" t="e">
        <f aca="false">SUM(DH145:DH147)</f>
        <v>#DIV/0!</v>
      </c>
      <c r="DI148" s="63" t="e">
        <f aca="false">SUM(DI145:DI147)</f>
        <v>#DIV/0!</v>
      </c>
      <c r="DJ148" s="63" t="e">
        <f aca="false">SUM(DJ145:DJ147)</f>
        <v>#DIV/0!</v>
      </c>
      <c r="DK148" s="63" t="e">
        <f aca="false">SUM(DK145:DK147)</f>
        <v>#DIV/0!</v>
      </c>
      <c r="DL148" s="63" t="e">
        <f aca="false">SUM(DL145:DL147)</f>
        <v>#DIV/0!</v>
      </c>
      <c r="DM148" s="63" t="e">
        <f aca="false">SUM(DM145:DM147)</f>
        <v>#DIV/0!</v>
      </c>
      <c r="DN148" s="63" t="e">
        <f aca="false">SUM(DN145:DN147)</f>
        <v>#DIV/0!</v>
      </c>
      <c r="DO148" s="63" t="e">
        <f aca="false">SUM(DO145:DO147)</f>
        <v>#DIV/0!</v>
      </c>
      <c r="DP148" s="63" t="e">
        <f aca="false">SUM(DP145:DP147)</f>
        <v>#DIV/0!</v>
      </c>
      <c r="DQ148" s="63" t="e">
        <f aca="false">SUM(DQ145:DQ147)</f>
        <v>#DIV/0!</v>
      </c>
      <c r="DR148" s="63" t="e">
        <f aca="false">SUM(DR145:DR147)</f>
        <v>#DIV/0!</v>
      </c>
      <c r="DS148" s="63" t="e">
        <f aca="false">SUM(DS145:DS147)</f>
        <v>#DIV/0!</v>
      </c>
      <c r="DT148" s="63" t="e">
        <f aca="false">SUM(DT145:DT147)</f>
        <v>#DIV/0!</v>
      </c>
      <c r="DU148" s="63" t="e">
        <f aca="false">SUM(DU145:DU147)</f>
        <v>#DIV/0!</v>
      </c>
      <c r="DV148" s="63" t="e">
        <f aca="false">SUM(DV145:DV147)</f>
        <v>#DIV/0!</v>
      </c>
      <c r="DW148" s="63" t="e">
        <f aca="false">SUM(DW145:DW147)</f>
        <v>#DIV/0!</v>
      </c>
      <c r="DX148" s="63" t="e">
        <f aca="false">SUM(DX145:DX147)</f>
        <v>#DIV/0!</v>
      </c>
      <c r="DY148" s="63" t="e">
        <f aca="false">SUM(DY145:DY147)</f>
        <v>#DIV/0!</v>
      </c>
      <c r="DZ148" s="63" t="e">
        <f aca="false">SUM(DZ145:DZ147)</f>
        <v>#DIV/0!</v>
      </c>
      <c r="EA148" s="63" t="e">
        <f aca="false">SUM(EA145:EA147)</f>
        <v>#DIV/0!</v>
      </c>
      <c r="EB148" s="63" t="e">
        <f aca="false">SUM(EB145:EB147)</f>
        <v>#DIV/0!</v>
      </c>
      <c r="EC148" s="63" t="e">
        <f aca="false">SUM(EC145:EC147)</f>
        <v>#DIV/0!</v>
      </c>
      <c r="ED148" s="63" t="e">
        <f aca="false">SUM(ED145:ED147)</f>
        <v>#DIV/0!</v>
      </c>
      <c r="EE148" s="63" t="e">
        <f aca="false">SUM(EE145:EE147)</f>
        <v>#DIV/0!</v>
      </c>
      <c r="EF148" s="63" t="e">
        <f aca="false">SUM(EF145:EF147)</f>
        <v>#DIV/0!</v>
      </c>
      <c r="EG148" s="63" t="e">
        <f aca="false">SUM(EG145:EG147)</f>
        <v>#DIV/0!</v>
      </c>
      <c r="EH148" s="63" t="e">
        <f aca="false">SUM(EH145:EH147)</f>
        <v>#DIV/0!</v>
      </c>
      <c r="EI148" s="63" t="e">
        <f aca="false">SUM(EI145:EI147)</f>
        <v>#DIV/0!</v>
      </c>
      <c r="EJ148" s="63" t="e">
        <f aca="false">SUM(EJ145:EJ147)</f>
        <v>#DIV/0!</v>
      </c>
      <c r="EK148" s="63" t="e">
        <f aca="false">SUM(EK145:EK147)</f>
        <v>#DIV/0!</v>
      </c>
      <c r="EL148" s="63" t="e">
        <f aca="false">SUM(EL145:EL147)</f>
        <v>#DIV/0!</v>
      </c>
      <c r="EM148" s="63" t="e">
        <f aca="false">SUM(EM145:EM147)</f>
        <v>#DIV/0!</v>
      </c>
      <c r="EN148" s="63" t="e">
        <f aca="false">SUM(EN145:EN147)</f>
        <v>#DIV/0!</v>
      </c>
      <c r="EO148" s="63" t="e">
        <f aca="false">SUM(EO145:EO147)</f>
        <v>#DIV/0!</v>
      </c>
      <c r="EP148" s="63" t="e">
        <f aca="false">SUM(EP145:EP147)</f>
        <v>#DIV/0!</v>
      </c>
      <c r="EQ148" s="63" t="e">
        <f aca="false">SUM(EQ145:EQ147)</f>
        <v>#DIV/0!</v>
      </c>
      <c r="ER148" s="63" t="e">
        <f aca="false">SUM(ER145:ER147)</f>
        <v>#DIV/0!</v>
      </c>
      <c r="ES148" s="63" t="e">
        <f aca="false">SUM(ES145:ES147)</f>
        <v>#DIV/0!</v>
      </c>
      <c r="ET148" s="63" t="e">
        <f aca="false">SUM(ET145:ET147)</f>
        <v>#DIV/0!</v>
      </c>
      <c r="EU148" s="63" t="e">
        <f aca="false">SUM(EU145:EU147)</f>
        <v>#DIV/0!</v>
      </c>
      <c r="EV148" s="63" t="e">
        <f aca="false">SUM(EV145:EV147)</f>
        <v>#DIV/0!</v>
      </c>
      <c r="EW148" s="63" t="e">
        <f aca="false">SUM(EW145:EW147)</f>
        <v>#DIV/0!</v>
      </c>
      <c r="EX148" s="63" t="e">
        <f aca="false">SUM(EX145:EX147)</f>
        <v>#DIV/0!</v>
      </c>
      <c r="EY148" s="63" t="e">
        <f aca="false">SUM(EY145:EY147)</f>
        <v>#DIV/0!</v>
      </c>
      <c r="EZ148" s="63" t="e">
        <f aca="false">SUM(EZ145:EZ147)</f>
        <v>#DIV/0!</v>
      </c>
      <c r="FA148" s="63" t="e">
        <f aca="false">SUM(FA145:FA147)</f>
        <v>#DIV/0!</v>
      </c>
      <c r="FB148" s="63" t="e">
        <f aca="false">SUM(FB145:FB147)</f>
        <v>#DIV/0!</v>
      </c>
      <c r="FC148" s="63" t="e">
        <f aca="false">SUM(FC145:FC147)</f>
        <v>#DIV/0!</v>
      </c>
      <c r="FD148" s="63" t="e">
        <f aca="false">SUM(FD145:FD147)</f>
        <v>#DIV/0!</v>
      </c>
      <c r="FE148" s="63" t="e">
        <f aca="false">SUM(FE145:FE147)</f>
        <v>#DIV/0!</v>
      </c>
      <c r="FF148" s="63" t="e">
        <f aca="false">SUM(FF145:FF147)</f>
        <v>#DIV/0!</v>
      </c>
      <c r="FG148" s="63" t="e">
        <f aca="false">SUM(FG145:FG147)</f>
        <v>#DIV/0!</v>
      </c>
      <c r="FH148" s="63" t="e">
        <f aca="false">SUM(FH145:FH147)</f>
        <v>#DIV/0!</v>
      </c>
      <c r="FI148" s="63" t="e">
        <f aca="false">SUM(FI145:FI147)</f>
        <v>#DIV/0!</v>
      </c>
      <c r="FJ148" s="63" t="e">
        <f aca="false">SUM(FJ145:FJ147)</f>
        <v>#DIV/0!</v>
      </c>
      <c r="FK148" s="63" t="e">
        <f aca="false">SUM(FK145:FK147)</f>
        <v>#DIV/0!</v>
      </c>
      <c r="FL148" s="63" t="e">
        <f aca="false">SUM(FL145:FL147)</f>
        <v>#DIV/0!</v>
      </c>
      <c r="FM148" s="63" t="e">
        <f aca="false">SUM(FM145:FM147)</f>
        <v>#DIV/0!</v>
      </c>
      <c r="FN148" s="63" t="e">
        <f aca="false">SUM(FN145:FN147)</f>
        <v>#DIV/0!</v>
      </c>
      <c r="FO148" s="63" t="e">
        <f aca="false">SUM(FO145:FO147)</f>
        <v>#DIV/0!</v>
      </c>
      <c r="FP148" s="63" t="e">
        <f aca="false">SUM(FP145:FP147)</f>
        <v>#DIV/0!</v>
      </c>
      <c r="FQ148" s="63" t="e">
        <f aca="false">SUM(FQ145:FQ147)</f>
        <v>#DIV/0!</v>
      </c>
      <c r="FR148" s="63" t="e">
        <f aca="false">SUM(FR145:FR147)</f>
        <v>#DIV/0!</v>
      </c>
      <c r="FS148" s="63" t="e">
        <f aca="false">SUM(FS145:FS147)</f>
        <v>#DIV/0!</v>
      </c>
      <c r="FT148" s="63" t="e">
        <f aca="false">SUM(FT145:FT147)</f>
        <v>#DIV/0!</v>
      </c>
      <c r="FU148" s="63" t="e">
        <f aca="false">SUM(FU145:FU147)</f>
        <v>#DIV/0!</v>
      </c>
      <c r="FV148" s="63" t="e">
        <f aca="false">SUM(FV145:FV147)</f>
        <v>#DIV/0!</v>
      </c>
      <c r="FW148" s="63" t="e">
        <f aca="false">SUM(FW145:FW147)</f>
        <v>#DIV/0!</v>
      </c>
      <c r="FX148" s="63" t="e">
        <f aca="false">SUM(FX145:FX147)</f>
        <v>#DIV/0!</v>
      </c>
      <c r="FY148" s="63" t="e">
        <f aca="false">SUM(FY145:FY147)</f>
        <v>#DIV/0!</v>
      </c>
      <c r="FZ148" s="63" t="e">
        <f aca="false">SUM(FZ145:FZ147)</f>
        <v>#DIV/0!</v>
      </c>
      <c r="GA148" s="63" t="e">
        <f aca="false">SUM(GA145:GA147)</f>
        <v>#DIV/0!</v>
      </c>
      <c r="GB148" s="63" t="e">
        <f aca="false">SUM(GB145:GB147)</f>
        <v>#DIV/0!</v>
      </c>
      <c r="GC148" s="63" t="e">
        <f aca="false">SUM(GC145:GC147)</f>
        <v>#DIV/0!</v>
      </c>
      <c r="GD148" s="63" t="e">
        <f aca="false">SUM(GD145:GD147)</f>
        <v>#DIV/0!</v>
      </c>
      <c r="GE148" s="63" t="e">
        <f aca="false">SUM(GE145:GE147)</f>
        <v>#DIV/0!</v>
      </c>
      <c r="GF148" s="63" t="e">
        <f aca="false">SUM(GF145:GF147)</f>
        <v>#DIV/0!</v>
      </c>
      <c r="GG148" s="63" t="e">
        <f aca="false">SUM(GG145:GG147)</f>
        <v>#DIV/0!</v>
      </c>
      <c r="GH148" s="63" t="e">
        <f aca="false">SUM(GH145:GH147)</f>
        <v>#DIV/0!</v>
      </c>
      <c r="GI148" s="63" t="e">
        <f aca="false">SUM(GI145:GI147)</f>
        <v>#DIV/0!</v>
      </c>
      <c r="GJ148" s="63" t="e">
        <f aca="false">SUM(GJ145:GJ147)</f>
        <v>#DIV/0!</v>
      </c>
      <c r="GK148" s="63" t="e">
        <f aca="false">SUM(GK145:GK147)</f>
        <v>#DIV/0!</v>
      </c>
      <c r="GL148" s="63" t="e">
        <f aca="false">SUM(GL145:GL147)</f>
        <v>#DIV/0!</v>
      </c>
      <c r="GM148" s="63" t="e">
        <f aca="false">SUM(GM145:GM147)</f>
        <v>#DIV/0!</v>
      </c>
      <c r="GN148" s="63" t="e">
        <f aca="false">SUM(GN145:GN147)</f>
        <v>#DIV/0!</v>
      </c>
      <c r="GO148" s="63" t="e">
        <f aca="false">SUM(GO145:GO147)</f>
        <v>#DIV/0!</v>
      </c>
      <c r="GP148" s="63" t="e">
        <f aca="false">SUM(GP145:GP147)</f>
        <v>#DIV/0!</v>
      </c>
      <c r="GQ148" s="63" t="e">
        <f aca="false">SUM(GQ145:GQ147)</f>
        <v>#DIV/0!</v>
      </c>
      <c r="GR148" s="63" t="e">
        <f aca="false">SUM(GR145:GR147)</f>
        <v>#DIV/0!</v>
      </c>
      <c r="GS148" s="63" t="e">
        <f aca="false">SUM(GS145:GS147)</f>
        <v>#DIV/0!</v>
      </c>
      <c r="GT148" s="63" t="e">
        <f aca="false">SUM(GT145:GT147)</f>
        <v>#DIV/0!</v>
      </c>
      <c r="GU148" s="63" t="e">
        <f aca="false">SUM(GU145:GU147)</f>
        <v>#DIV/0!</v>
      </c>
      <c r="GV148" s="63" t="e">
        <f aca="false">SUM(GV145:GV147)</f>
        <v>#DIV/0!</v>
      </c>
      <c r="GW148" s="63" t="e">
        <f aca="false">SUM(GW145:GW147)</f>
        <v>#DIV/0!</v>
      </c>
      <c r="GX148" s="63" t="e">
        <f aca="false">SUM(GX145:GX147)</f>
        <v>#DIV/0!</v>
      </c>
      <c r="GY148" s="63" t="e">
        <f aca="false">SUM(GY145:GY147)</f>
        <v>#DIV/0!</v>
      </c>
      <c r="GZ148" s="63" t="e">
        <f aca="false">SUM(GZ145:GZ147)</f>
        <v>#DIV/0!</v>
      </c>
      <c r="HA148" s="63" t="e">
        <f aca="false">SUM(HA145:HA147)</f>
        <v>#DIV/0!</v>
      </c>
      <c r="HB148" s="63" t="e">
        <f aca="false">SUM(HB145:HB147)</f>
        <v>#DIV/0!</v>
      </c>
      <c r="HC148" s="63" t="e">
        <f aca="false">SUM(HC145:HC147)</f>
        <v>#DIV/0!</v>
      </c>
      <c r="HD148" s="63" t="e">
        <f aca="false">SUM(HD145:HD147)</f>
        <v>#DIV/0!</v>
      </c>
      <c r="HE148" s="63" t="e">
        <f aca="false">SUM(HE145:HE147)</f>
        <v>#DIV/0!</v>
      </c>
      <c r="HF148" s="63" t="e">
        <f aca="false">SUM(HF145:HF147)</f>
        <v>#DIV/0!</v>
      </c>
      <c r="HG148" s="63" t="e">
        <f aca="false">SUM(HG145:HG147)</f>
        <v>#DIV/0!</v>
      </c>
      <c r="HH148" s="63" t="e">
        <f aca="false">SUM(HH145:HH147)</f>
        <v>#DIV/0!</v>
      </c>
      <c r="HI148" s="63" t="e">
        <f aca="false">SUM(HI145:HI147)</f>
        <v>#DIV/0!</v>
      </c>
      <c r="HJ148" s="63" t="e">
        <f aca="false">SUM(HJ145:HJ147)</f>
        <v>#DIV/0!</v>
      </c>
      <c r="HK148" s="63" t="e">
        <f aca="false">SUM(HK145:HK147)</f>
        <v>#DIV/0!</v>
      </c>
      <c r="HL148" s="63" t="e">
        <f aca="false">SUM(HL145:HL147)</f>
        <v>#DIV/0!</v>
      </c>
      <c r="HM148" s="63" t="e">
        <f aca="false">SUM(HM145:HM147)</f>
        <v>#DIV/0!</v>
      </c>
      <c r="HN148" s="63" t="e">
        <f aca="false">SUM(HN145:HN147)</f>
        <v>#DIV/0!</v>
      </c>
      <c r="HO148" s="63" t="e">
        <f aca="false">SUM(HO145:HO147)</f>
        <v>#DIV/0!</v>
      </c>
      <c r="HP148" s="63" t="e">
        <f aca="false">SUM(HP145:HP147)</f>
        <v>#DIV/0!</v>
      </c>
      <c r="HQ148" s="63" t="e">
        <f aca="false">SUM(HQ145:HQ147)</f>
        <v>#DIV/0!</v>
      </c>
      <c r="HR148" s="63" t="e">
        <f aca="false">SUM(HR145:HR147)</f>
        <v>#DIV/0!</v>
      </c>
      <c r="HS148" s="63" t="e">
        <f aca="false">SUM(HS145:HS147)</f>
        <v>#DIV/0!</v>
      </c>
      <c r="HT148" s="63" t="e">
        <f aca="false">SUM(HT145:HT147)</f>
        <v>#DIV/0!</v>
      </c>
      <c r="HU148" s="63" t="e">
        <f aca="false">SUM(HU145:HU147)</f>
        <v>#DIV/0!</v>
      </c>
      <c r="HV148" s="63" t="e">
        <f aca="false">SUM(HV145:HV147)</f>
        <v>#DIV/0!</v>
      </c>
      <c r="HW148" s="63" t="e">
        <f aca="false">SUM(HW145:HW147)</f>
        <v>#DIV/0!</v>
      </c>
      <c r="HX148" s="63" t="e">
        <f aca="false">SUM(HX145:HX147)</f>
        <v>#DIV/0!</v>
      </c>
      <c r="HY148" s="63" t="e">
        <f aca="false">SUM(HY145:HY147)</f>
        <v>#DIV/0!</v>
      </c>
      <c r="HZ148" s="63" t="e">
        <f aca="false">SUM(HZ145:HZ147)</f>
        <v>#DIV/0!</v>
      </c>
      <c r="IA148" s="63" t="e">
        <f aca="false">SUM(IA145:IA147)</f>
        <v>#DIV/0!</v>
      </c>
      <c r="IB148" s="63" t="e">
        <f aca="false">SUM(IB145:IB147)</f>
        <v>#DIV/0!</v>
      </c>
      <c r="IC148" s="63" t="e">
        <f aca="false">SUM(IC145:IC147)</f>
        <v>#DIV/0!</v>
      </c>
      <c r="ID148" s="63" t="e">
        <f aca="false">SUM(ID145:ID147)</f>
        <v>#DIV/0!</v>
      </c>
      <c r="IE148" s="63" t="e">
        <f aca="false">SUM(IE145:IE147)</f>
        <v>#DIV/0!</v>
      </c>
      <c r="IF148" s="63" t="e">
        <f aca="false">SUM(IF145:IF147)</f>
        <v>#DIV/0!</v>
      </c>
      <c r="IG148" s="63" t="e">
        <f aca="false">SUM(IG145:IG147)</f>
        <v>#DIV/0!</v>
      </c>
      <c r="IH148" s="63" t="e">
        <f aca="false">SUM(IH145:IH147)</f>
        <v>#DIV/0!</v>
      </c>
      <c r="II148" s="63" t="e">
        <f aca="false">SUM(II145:II147)</f>
        <v>#DIV/0!</v>
      </c>
      <c r="IJ148" s="63" t="e">
        <f aca="false">SUM(IJ145:IJ147)</f>
        <v>#DIV/0!</v>
      </c>
      <c r="IK148" s="63" t="e">
        <f aca="false">SUM(IK145:IK147)</f>
        <v>#DIV/0!</v>
      </c>
      <c r="IL148" s="63" t="e">
        <f aca="false">SUM(IL145:IL147)</f>
        <v>#DIV/0!</v>
      </c>
      <c r="IM148" s="63" t="e">
        <f aca="false">SUM(IM145:IM147)</f>
        <v>#DIV/0!</v>
      </c>
      <c r="IN148" s="63" t="e">
        <f aca="false">SUM(IN145:IN147)</f>
        <v>#DIV/0!</v>
      </c>
      <c r="IO148" s="63" t="e">
        <f aca="false">SUM(IO145:IO147)</f>
        <v>#DIV/0!</v>
      </c>
      <c r="IP148" s="63" t="e">
        <f aca="false">SUM(IP145:IP147)</f>
        <v>#DIV/0!</v>
      </c>
      <c r="IQ148" s="63" t="e">
        <f aca="false">SUM(IQ145:IQ147)</f>
        <v>#DIV/0!</v>
      </c>
      <c r="IR148" s="63"/>
      <c r="IS148" s="63"/>
      <c r="IT148" s="63"/>
      <c r="IU148" s="63"/>
      <c r="IV148" s="63"/>
    </row>
    <row r="149" s="33" customFormat="true" ht="12.75" hidden="true" customHeight="false" outlineLevel="0" collapsed="false">
      <c r="A149" s="30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33" customFormat="true" ht="12.75" hidden="true" customHeight="false" outlineLevel="0" collapsed="false">
      <c r="A150" s="30" t="s">
        <v>91</v>
      </c>
      <c r="B150" s="4" t="n">
        <f aca="false">B105-B147</f>
        <v>0.319868840343579</v>
      </c>
      <c r="C150" s="4" t="n">
        <f aca="false">C105-C147</f>
        <v>0.238229326804713</v>
      </c>
      <c r="D150" s="4" t="n">
        <f aca="false">D105-D147</f>
        <v>0.278486445324327</v>
      </c>
      <c r="E150" s="4" t="n">
        <f aca="false">E105-E147</f>
        <v>0.383403223440856</v>
      </c>
      <c r="F150" s="4" t="n">
        <f aca="false">F105-F147</f>
        <v>0.313985642313348</v>
      </c>
      <c r="G150" s="4" t="n">
        <f aca="false">G105-G147</f>
        <v>0.32672200974507</v>
      </c>
      <c r="H150" s="4" t="n">
        <f aca="false">H105-H147</f>
        <v>0.458230013797223</v>
      </c>
      <c r="I150" s="4" t="n">
        <f aca="false">I105-I147</f>
        <v>0.411763255135041</v>
      </c>
      <c r="J150" s="4" t="n">
        <f aca="false">J105-J147</f>
        <v>0.282580999646484</v>
      </c>
      <c r="K150" s="4" t="n">
        <f aca="false">K105-K147</f>
        <v>0.666175575486674</v>
      </c>
      <c r="L150" s="4" t="n">
        <f aca="false">L105-L147</f>
        <v>0.706926021086663</v>
      </c>
      <c r="M150" s="4" t="n">
        <f aca="false">M105-M147</f>
        <v>0.700073219804128</v>
      </c>
      <c r="N150" s="4" t="n">
        <f aca="false">N105-N147</f>
        <v>0.732938266197721</v>
      </c>
      <c r="O150" s="4" t="n">
        <f aca="false">O105-O147</f>
        <v>0.662169736483642</v>
      </c>
      <c r="P150" s="4" t="n">
        <f aca="false">P105-P147</f>
        <v>0.613999473503912</v>
      </c>
      <c r="Q150" s="4" t="n">
        <f aca="false">Q105-Q147</f>
        <v>0.594269527982694</v>
      </c>
      <c r="R150" s="4" t="n">
        <f aca="false">R105-R147</f>
        <v>0</v>
      </c>
      <c r="S150" s="4" t="n">
        <f aca="false">S105-S147</f>
        <v>1.58944109366546</v>
      </c>
      <c r="T150" s="4" t="n">
        <f aca="false">T105-T147</f>
        <v>0.537629287011394</v>
      </c>
      <c r="U150" s="4" t="n">
        <f aca="false">U105-U147</f>
        <v>0.627860137680458</v>
      </c>
      <c r="V150" s="4" t="n">
        <f aca="false">V105-V147</f>
        <v>0.664927419121351</v>
      </c>
      <c r="W150" s="4" t="n">
        <f aca="false">W105-W147</f>
        <v>0.0185971000719646</v>
      </c>
      <c r="X150" s="63" t="e">
        <f aca="false">X105-X147</f>
        <v>#DIV/0!</v>
      </c>
      <c r="Y150" s="63" t="e">
        <f aca="false">Y105-Y147</f>
        <v>#DIV/0!</v>
      </c>
      <c r="Z150" s="63" t="e">
        <f aca="false">Z105-Z147</f>
        <v>#DIV/0!</v>
      </c>
      <c r="AA150" s="63" t="e">
        <f aca="false">AA105-AA147</f>
        <v>#DIV/0!</v>
      </c>
      <c r="AB150" s="63" t="e">
        <f aca="false">AB105-AB147</f>
        <v>#DIV/0!</v>
      </c>
      <c r="AC150" s="63" t="e">
        <f aca="false">AC105-AC147</f>
        <v>#DIV/0!</v>
      </c>
      <c r="AD150" s="63" t="e">
        <f aca="false">AD105-AD147</f>
        <v>#DIV/0!</v>
      </c>
      <c r="AE150" s="63" t="e">
        <f aca="false">AE105-AE147</f>
        <v>#DIV/0!</v>
      </c>
      <c r="AF150" s="63" t="e">
        <f aca="false">AF105-AF147</f>
        <v>#DIV/0!</v>
      </c>
      <c r="AG150" s="63" t="e">
        <f aca="false">AG105-AG147</f>
        <v>#DIV/0!</v>
      </c>
      <c r="AH150" s="63" t="e">
        <f aca="false">AH105-AH147</f>
        <v>#DIV/0!</v>
      </c>
      <c r="AI150" s="63" t="e">
        <f aca="false">AI105-AI147</f>
        <v>#DIV/0!</v>
      </c>
      <c r="AJ150" s="63" t="e">
        <f aca="false">AJ105-AJ147</f>
        <v>#DIV/0!</v>
      </c>
      <c r="AK150" s="63" t="e">
        <f aca="false">AK105-AK147</f>
        <v>#DIV/0!</v>
      </c>
      <c r="AL150" s="63" t="e">
        <f aca="false">AL105-AL147</f>
        <v>#DIV/0!</v>
      </c>
      <c r="AM150" s="63" t="e">
        <f aca="false">AM105-AM147</f>
        <v>#DIV/0!</v>
      </c>
      <c r="AN150" s="63" t="e">
        <f aca="false">AN105-AN147</f>
        <v>#DIV/0!</v>
      </c>
      <c r="AO150" s="63" t="e">
        <f aca="false">AO105-AO147</f>
        <v>#DIV/0!</v>
      </c>
      <c r="AP150" s="63" t="e">
        <f aca="false">AP105-AP147</f>
        <v>#DIV/0!</v>
      </c>
      <c r="AQ150" s="63" t="e">
        <f aca="false">AQ105-AQ147</f>
        <v>#DIV/0!</v>
      </c>
      <c r="AR150" s="63" t="e">
        <f aca="false">AR105-AR147</f>
        <v>#DIV/0!</v>
      </c>
      <c r="AS150" s="63" t="e">
        <f aca="false">AS105-AS147</f>
        <v>#DIV/0!</v>
      </c>
      <c r="AT150" s="63" t="e">
        <f aca="false">AT105-AT147</f>
        <v>#DIV/0!</v>
      </c>
      <c r="AU150" s="63" t="e">
        <f aca="false">AU105-AU147</f>
        <v>#DIV/0!</v>
      </c>
      <c r="AV150" s="63" t="e">
        <f aca="false">AV105-AV147</f>
        <v>#DIV/0!</v>
      </c>
      <c r="AW150" s="63" t="e">
        <f aca="false">AW105-AW147</f>
        <v>#DIV/0!</v>
      </c>
      <c r="AX150" s="63" t="e">
        <f aca="false">AX105-AX147</f>
        <v>#DIV/0!</v>
      </c>
      <c r="AY150" s="63" t="e">
        <f aca="false">AY105-AY147</f>
        <v>#DIV/0!</v>
      </c>
      <c r="AZ150" s="63" t="e">
        <f aca="false">AZ105-AZ147</f>
        <v>#DIV/0!</v>
      </c>
      <c r="BA150" s="63" t="e">
        <f aca="false">BA105-BA147</f>
        <v>#DIV/0!</v>
      </c>
      <c r="BB150" s="63" t="e">
        <f aca="false">BB105-BB147</f>
        <v>#DIV/0!</v>
      </c>
      <c r="BC150" s="63" t="e">
        <f aca="false">BC105-BC147</f>
        <v>#DIV/0!</v>
      </c>
      <c r="BD150" s="63" t="e">
        <f aca="false">BD105-BD147</f>
        <v>#DIV/0!</v>
      </c>
      <c r="BE150" s="63" t="e">
        <f aca="false">BE105-BE147</f>
        <v>#DIV/0!</v>
      </c>
      <c r="BF150" s="63" t="e">
        <f aca="false">BF105-BF147</f>
        <v>#DIV/0!</v>
      </c>
      <c r="BG150" s="63" t="e">
        <f aca="false">BG105-BG147</f>
        <v>#DIV/0!</v>
      </c>
      <c r="BH150" s="63" t="e">
        <f aca="false">BH105-BH147</f>
        <v>#DIV/0!</v>
      </c>
      <c r="BI150" s="63" t="e">
        <f aca="false">BI105-BI147</f>
        <v>#DIV/0!</v>
      </c>
      <c r="BJ150" s="63" t="e">
        <f aca="false">BJ105-BJ147</f>
        <v>#DIV/0!</v>
      </c>
      <c r="BK150" s="63" t="e">
        <f aca="false">BK105-BK147</f>
        <v>#DIV/0!</v>
      </c>
      <c r="BL150" s="63" t="e">
        <f aca="false">BL105-BL147</f>
        <v>#DIV/0!</v>
      </c>
      <c r="BM150" s="63" t="e">
        <f aca="false">BM105-BM147</f>
        <v>#DIV/0!</v>
      </c>
      <c r="BN150" s="63" t="e">
        <f aca="false">BN105-BN147</f>
        <v>#DIV/0!</v>
      </c>
      <c r="BO150" s="63" t="e">
        <f aca="false">BO105-BO147</f>
        <v>#DIV/0!</v>
      </c>
      <c r="BP150" s="63" t="e">
        <f aca="false">BP105-BP147</f>
        <v>#DIV/0!</v>
      </c>
      <c r="BQ150" s="63" t="e">
        <f aca="false">BQ105-BQ147</f>
        <v>#DIV/0!</v>
      </c>
      <c r="BR150" s="63" t="e">
        <f aca="false">BR105-BR147</f>
        <v>#DIV/0!</v>
      </c>
      <c r="BS150" s="63" t="e">
        <f aca="false">BS105-BS147</f>
        <v>#DIV/0!</v>
      </c>
      <c r="BT150" s="63" t="e">
        <f aca="false">BT105-BT147</f>
        <v>#DIV/0!</v>
      </c>
      <c r="BU150" s="63" t="e">
        <f aca="false">BU105-BU147</f>
        <v>#DIV/0!</v>
      </c>
      <c r="BV150" s="63" t="e">
        <f aca="false">BV105-BV147</f>
        <v>#DIV/0!</v>
      </c>
      <c r="BW150" s="63" t="e">
        <f aca="false">BW105-BW147</f>
        <v>#DIV/0!</v>
      </c>
      <c r="BX150" s="63" t="e">
        <f aca="false">BX105-BX147</f>
        <v>#DIV/0!</v>
      </c>
      <c r="BY150" s="63" t="e">
        <f aca="false">BY105-BY147</f>
        <v>#DIV/0!</v>
      </c>
      <c r="BZ150" s="63" t="e">
        <f aca="false">BZ105-BZ147</f>
        <v>#DIV/0!</v>
      </c>
      <c r="CA150" s="63" t="e">
        <f aca="false">CA105-CA147</f>
        <v>#DIV/0!</v>
      </c>
      <c r="CB150" s="63" t="e">
        <f aca="false">CB105-CB147</f>
        <v>#DIV/0!</v>
      </c>
      <c r="CC150" s="63" t="e">
        <f aca="false">CC105-CC147</f>
        <v>#DIV/0!</v>
      </c>
      <c r="CD150" s="63" t="e">
        <f aca="false">CD105-CD147</f>
        <v>#DIV/0!</v>
      </c>
      <c r="CE150" s="63" t="e">
        <f aca="false">CE105-CE147</f>
        <v>#DIV/0!</v>
      </c>
      <c r="CF150" s="63" t="e">
        <f aca="false">CF105-CF147</f>
        <v>#DIV/0!</v>
      </c>
      <c r="CG150" s="63" t="e">
        <f aca="false">CG105-CG147</f>
        <v>#DIV/0!</v>
      </c>
      <c r="CH150" s="63" t="e">
        <f aca="false">CH105-CH147</f>
        <v>#DIV/0!</v>
      </c>
      <c r="CI150" s="63" t="e">
        <f aca="false">CI105-CI147</f>
        <v>#DIV/0!</v>
      </c>
      <c r="CJ150" s="63" t="e">
        <f aca="false">CJ105-CJ147</f>
        <v>#DIV/0!</v>
      </c>
      <c r="CK150" s="63" t="e">
        <f aca="false">CK105-CK147</f>
        <v>#DIV/0!</v>
      </c>
      <c r="CL150" s="63" t="e">
        <f aca="false">CL105-CL147</f>
        <v>#DIV/0!</v>
      </c>
      <c r="CM150" s="63" t="e">
        <f aca="false">CM105-CM147</f>
        <v>#DIV/0!</v>
      </c>
      <c r="CN150" s="63" t="e">
        <f aca="false">CN105-CN147</f>
        <v>#DIV/0!</v>
      </c>
      <c r="CO150" s="63" t="e">
        <f aca="false">CO105-CO147</f>
        <v>#DIV/0!</v>
      </c>
      <c r="CP150" s="63" t="e">
        <f aca="false">CP105-CP147</f>
        <v>#DIV/0!</v>
      </c>
      <c r="CQ150" s="63" t="e">
        <f aca="false">CQ105-CQ147</f>
        <v>#DIV/0!</v>
      </c>
      <c r="CR150" s="63" t="e">
        <f aca="false">CR105-CR147</f>
        <v>#DIV/0!</v>
      </c>
      <c r="CS150" s="63" t="e">
        <f aca="false">CS105-CS147</f>
        <v>#DIV/0!</v>
      </c>
      <c r="CT150" s="63" t="e">
        <f aca="false">CT105-CT147</f>
        <v>#DIV/0!</v>
      </c>
      <c r="CU150" s="63" t="e">
        <f aca="false">CU105-CU147</f>
        <v>#DIV/0!</v>
      </c>
      <c r="CV150" s="63" t="e">
        <f aca="false">CV105-CV147</f>
        <v>#DIV/0!</v>
      </c>
      <c r="CW150" s="63" t="e">
        <f aca="false">CW105-CW147</f>
        <v>#DIV/0!</v>
      </c>
      <c r="CX150" s="63" t="e">
        <f aca="false">CX105-CX147</f>
        <v>#DIV/0!</v>
      </c>
      <c r="CY150" s="63" t="e">
        <f aca="false">CY105-CY147</f>
        <v>#DIV/0!</v>
      </c>
      <c r="CZ150" s="63" t="e">
        <f aca="false">CZ105-CZ147</f>
        <v>#DIV/0!</v>
      </c>
      <c r="DA150" s="63" t="e">
        <f aca="false">DA105-DA147</f>
        <v>#DIV/0!</v>
      </c>
      <c r="DB150" s="63" t="e">
        <f aca="false">DB105-DB147</f>
        <v>#DIV/0!</v>
      </c>
      <c r="DC150" s="63" t="e">
        <f aca="false">DC105-DC147</f>
        <v>#DIV/0!</v>
      </c>
      <c r="DD150" s="63" t="e">
        <f aca="false">DD105-DD147</f>
        <v>#DIV/0!</v>
      </c>
      <c r="DE150" s="63" t="e">
        <f aca="false">DE105-DE147</f>
        <v>#DIV/0!</v>
      </c>
      <c r="DF150" s="63" t="e">
        <f aca="false">DF105-DF147</f>
        <v>#DIV/0!</v>
      </c>
      <c r="DG150" s="63" t="e">
        <f aca="false">DG105-DG147</f>
        <v>#DIV/0!</v>
      </c>
      <c r="DH150" s="63" t="e">
        <f aca="false">DH105-DH147</f>
        <v>#DIV/0!</v>
      </c>
      <c r="DI150" s="63" t="e">
        <f aca="false">DI105-DI147</f>
        <v>#DIV/0!</v>
      </c>
      <c r="DJ150" s="63" t="e">
        <f aca="false">DJ105-DJ147</f>
        <v>#DIV/0!</v>
      </c>
      <c r="DK150" s="63" t="e">
        <f aca="false">DK105-DK147</f>
        <v>#DIV/0!</v>
      </c>
      <c r="DL150" s="63" t="e">
        <f aca="false">DL105-DL147</f>
        <v>#DIV/0!</v>
      </c>
      <c r="DM150" s="63" t="e">
        <f aca="false">DM105-DM147</f>
        <v>#DIV/0!</v>
      </c>
      <c r="DN150" s="63" t="e">
        <f aca="false">DN105-DN147</f>
        <v>#DIV/0!</v>
      </c>
      <c r="DO150" s="63" t="e">
        <f aca="false">DO105-DO147</f>
        <v>#DIV/0!</v>
      </c>
      <c r="DP150" s="63" t="e">
        <f aca="false">DP105-DP147</f>
        <v>#DIV/0!</v>
      </c>
      <c r="DQ150" s="63" t="e">
        <f aca="false">DQ105-DQ147</f>
        <v>#DIV/0!</v>
      </c>
      <c r="DR150" s="63" t="e">
        <f aca="false">DR105-DR147</f>
        <v>#DIV/0!</v>
      </c>
      <c r="DS150" s="63" t="e">
        <f aca="false">DS105-DS147</f>
        <v>#DIV/0!</v>
      </c>
      <c r="DT150" s="63" t="e">
        <f aca="false">DT105-DT147</f>
        <v>#DIV/0!</v>
      </c>
      <c r="DU150" s="63" t="e">
        <f aca="false">DU105-DU147</f>
        <v>#DIV/0!</v>
      </c>
      <c r="DV150" s="63" t="e">
        <f aca="false">DV105-DV147</f>
        <v>#DIV/0!</v>
      </c>
      <c r="DW150" s="63" t="e">
        <f aca="false">DW105-DW147</f>
        <v>#DIV/0!</v>
      </c>
      <c r="DX150" s="63" t="e">
        <f aca="false">DX105-DX147</f>
        <v>#DIV/0!</v>
      </c>
      <c r="DY150" s="63" t="e">
        <f aca="false">DY105-DY147</f>
        <v>#DIV/0!</v>
      </c>
      <c r="DZ150" s="63" t="e">
        <f aca="false">DZ105-DZ147</f>
        <v>#DIV/0!</v>
      </c>
      <c r="EA150" s="63" t="e">
        <f aca="false">EA105-EA147</f>
        <v>#DIV/0!</v>
      </c>
      <c r="EB150" s="63" t="e">
        <f aca="false">EB105-EB147</f>
        <v>#DIV/0!</v>
      </c>
      <c r="EC150" s="63" t="e">
        <f aca="false">EC105-EC147</f>
        <v>#DIV/0!</v>
      </c>
      <c r="ED150" s="63" t="e">
        <f aca="false">ED105-ED147</f>
        <v>#DIV/0!</v>
      </c>
      <c r="EE150" s="63" t="e">
        <f aca="false">EE105-EE147</f>
        <v>#DIV/0!</v>
      </c>
      <c r="EF150" s="63" t="e">
        <f aca="false">EF105-EF147</f>
        <v>#DIV/0!</v>
      </c>
      <c r="EG150" s="63" t="e">
        <f aca="false">EG105-EG147</f>
        <v>#DIV/0!</v>
      </c>
      <c r="EH150" s="63" t="e">
        <f aca="false">EH105-EH147</f>
        <v>#DIV/0!</v>
      </c>
      <c r="EI150" s="63" t="e">
        <f aca="false">EI105-EI147</f>
        <v>#DIV/0!</v>
      </c>
      <c r="EJ150" s="63" t="e">
        <f aca="false">EJ105-EJ147</f>
        <v>#DIV/0!</v>
      </c>
      <c r="EK150" s="63" t="e">
        <f aca="false">EK105-EK147</f>
        <v>#DIV/0!</v>
      </c>
      <c r="EL150" s="63" t="e">
        <f aca="false">EL105-EL147</f>
        <v>#DIV/0!</v>
      </c>
      <c r="EM150" s="63" t="e">
        <f aca="false">EM105-EM147</f>
        <v>#DIV/0!</v>
      </c>
      <c r="EN150" s="63" t="e">
        <f aca="false">EN105-EN147</f>
        <v>#DIV/0!</v>
      </c>
      <c r="EO150" s="63" t="e">
        <f aca="false">EO105-EO147</f>
        <v>#DIV/0!</v>
      </c>
      <c r="EP150" s="63" t="e">
        <f aca="false">EP105-EP147</f>
        <v>#DIV/0!</v>
      </c>
      <c r="EQ150" s="63" t="e">
        <f aca="false">EQ105-EQ147</f>
        <v>#DIV/0!</v>
      </c>
      <c r="ER150" s="63" t="e">
        <f aca="false">ER105-ER147</f>
        <v>#DIV/0!</v>
      </c>
      <c r="ES150" s="63" t="e">
        <f aca="false">ES105-ES147</f>
        <v>#DIV/0!</v>
      </c>
      <c r="ET150" s="63" t="e">
        <f aca="false">ET105-ET147</f>
        <v>#DIV/0!</v>
      </c>
      <c r="EU150" s="63" t="e">
        <f aca="false">EU105-EU147</f>
        <v>#DIV/0!</v>
      </c>
      <c r="EV150" s="63" t="e">
        <f aca="false">EV105-EV147</f>
        <v>#DIV/0!</v>
      </c>
      <c r="EW150" s="63" t="e">
        <f aca="false">EW105-EW147</f>
        <v>#DIV/0!</v>
      </c>
      <c r="EX150" s="63" t="e">
        <f aca="false">EX105-EX147</f>
        <v>#DIV/0!</v>
      </c>
      <c r="EY150" s="63" t="e">
        <f aca="false">EY105-EY147</f>
        <v>#DIV/0!</v>
      </c>
      <c r="EZ150" s="63" t="e">
        <f aca="false">EZ105-EZ147</f>
        <v>#DIV/0!</v>
      </c>
      <c r="FA150" s="63" t="e">
        <f aca="false">FA105-FA147</f>
        <v>#DIV/0!</v>
      </c>
      <c r="FB150" s="63" t="e">
        <f aca="false">FB105-FB147</f>
        <v>#DIV/0!</v>
      </c>
      <c r="FC150" s="63" t="e">
        <f aca="false">FC105-FC147</f>
        <v>#DIV/0!</v>
      </c>
      <c r="FD150" s="63" t="e">
        <f aca="false">FD105-FD147</f>
        <v>#DIV/0!</v>
      </c>
      <c r="FE150" s="63" t="e">
        <f aca="false">FE105-FE147</f>
        <v>#DIV/0!</v>
      </c>
      <c r="FF150" s="63" t="e">
        <f aca="false">FF105-FF147</f>
        <v>#DIV/0!</v>
      </c>
      <c r="FG150" s="63" t="e">
        <f aca="false">FG105-FG147</f>
        <v>#DIV/0!</v>
      </c>
      <c r="FH150" s="63" t="e">
        <f aca="false">FH105-FH147</f>
        <v>#DIV/0!</v>
      </c>
      <c r="FI150" s="63" t="e">
        <f aca="false">FI105-FI147</f>
        <v>#DIV/0!</v>
      </c>
      <c r="FJ150" s="63" t="e">
        <f aca="false">FJ105-FJ147</f>
        <v>#DIV/0!</v>
      </c>
      <c r="FK150" s="63" t="e">
        <f aca="false">FK105-FK147</f>
        <v>#DIV/0!</v>
      </c>
      <c r="FL150" s="63" t="e">
        <f aca="false">FL105-FL147</f>
        <v>#DIV/0!</v>
      </c>
      <c r="FM150" s="63" t="e">
        <f aca="false">FM105-FM147</f>
        <v>#DIV/0!</v>
      </c>
      <c r="FN150" s="63" t="e">
        <f aca="false">FN105-FN147</f>
        <v>#DIV/0!</v>
      </c>
      <c r="FO150" s="63" t="e">
        <f aca="false">FO105-FO147</f>
        <v>#DIV/0!</v>
      </c>
      <c r="FP150" s="63" t="e">
        <f aca="false">FP105-FP147</f>
        <v>#DIV/0!</v>
      </c>
      <c r="FQ150" s="63" t="e">
        <f aca="false">FQ105-FQ147</f>
        <v>#DIV/0!</v>
      </c>
      <c r="FR150" s="63" t="e">
        <f aca="false">FR105-FR147</f>
        <v>#DIV/0!</v>
      </c>
      <c r="FS150" s="63" t="e">
        <f aca="false">FS105-FS147</f>
        <v>#DIV/0!</v>
      </c>
      <c r="FT150" s="63" t="e">
        <f aca="false">FT105-FT147</f>
        <v>#DIV/0!</v>
      </c>
      <c r="FU150" s="63" t="e">
        <f aca="false">FU105-FU147</f>
        <v>#DIV/0!</v>
      </c>
      <c r="FV150" s="63" t="e">
        <f aca="false">FV105-FV147</f>
        <v>#DIV/0!</v>
      </c>
      <c r="FW150" s="63" t="e">
        <f aca="false">FW105-FW147</f>
        <v>#DIV/0!</v>
      </c>
      <c r="FX150" s="63" t="e">
        <f aca="false">FX105-FX147</f>
        <v>#DIV/0!</v>
      </c>
      <c r="FY150" s="63" t="e">
        <f aca="false">FY105-FY147</f>
        <v>#DIV/0!</v>
      </c>
      <c r="FZ150" s="63" t="e">
        <f aca="false">FZ105-FZ147</f>
        <v>#DIV/0!</v>
      </c>
      <c r="GA150" s="63" t="e">
        <f aca="false">GA105-GA147</f>
        <v>#DIV/0!</v>
      </c>
      <c r="GB150" s="63" t="e">
        <f aca="false">GB105-GB147</f>
        <v>#DIV/0!</v>
      </c>
      <c r="GC150" s="63" t="e">
        <f aca="false">GC105-GC147</f>
        <v>#DIV/0!</v>
      </c>
      <c r="GD150" s="63" t="e">
        <f aca="false">GD105-GD147</f>
        <v>#DIV/0!</v>
      </c>
      <c r="GE150" s="63" t="e">
        <f aca="false">GE105-GE147</f>
        <v>#DIV/0!</v>
      </c>
      <c r="GF150" s="63" t="e">
        <f aca="false">GF105-GF147</f>
        <v>#DIV/0!</v>
      </c>
      <c r="GG150" s="63" t="e">
        <f aca="false">GG105-GG147</f>
        <v>#DIV/0!</v>
      </c>
      <c r="GH150" s="63" t="e">
        <f aca="false">GH105-GH147</f>
        <v>#DIV/0!</v>
      </c>
      <c r="GI150" s="63" t="e">
        <f aca="false">GI105-GI147</f>
        <v>#DIV/0!</v>
      </c>
      <c r="GJ150" s="63" t="e">
        <f aca="false">GJ105-GJ147</f>
        <v>#DIV/0!</v>
      </c>
      <c r="GK150" s="63" t="e">
        <f aca="false">GK105-GK147</f>
        <v>#DIV/0!</v>
      </c>
      <c r="GL150" s="63" t="e">
        <f aca="false">GL105-GL147</f>
        <v>#DIV/0!</v>
      </c>
      <c r="GM150" s="63" t="e">
        <f aca="false">GM105-GM147</f>
        <v>#DIV/0!</v>
      </c>
      <c r="GN150" s="63" t="e">
        <f aca="false">GN105-GN147</f>
        <v>#DIV/0!</v>
      </c>
      <c r="GO150" s="63" t="e">
        <f aca="false">GO105-GO147</f>
        <v>#DIV/0!</v>
      </c>
      <c r="GP150" s="63" t="e">
        <f aca="false">GP105-GP147</f>
        <v>#DIV/0!</v>
      </c>
      <c r="GQ150" s="63" t="e">
        <f aca="false">GQ105-GQ147</f>
        <v>#DIV/0!</v>
      </c>
      <c r="GR150" s="63" t="e">
        <f aca="false">GR105-GR147</f>
        <v>#DIV/0!</v>
      </c>
      <c r="GS150" s="63" t="e">
        <f aca="false">GS105-GS147</f>
        <v>#DIV/0!</v>
      </c>
      <c r="GT150" s="63" t="e">
        <f aca="false">GT105-GT147</f>
        <v>#DIV/0!</v>
      </c>
      <c r="GU150" s="63" t="e">
        <f aca="false">GU105-GU147</f>
        <v>#DIV/0!</v>
      </c>
      <c r="GV150" s="63" t="e">
        <f aca="false">GV105-GV147</f>
        <v>#DIV/0!</v>
      </c>
      <c r="GW150" s="63" t="e">
        <f aca="false">GW105-GW147</f>
        <v>#DIV/0!</v>
      </c>
      <c r="GX150" s="63" t="e">
        <f aca="false">GX105-GX147</f>
        <v>#DIV/0!</v>
      </c>
      <c r="GY150" s="63" t="e">
        <f aca="false">GY105-GY147</f>
        <v>#DIV/0!</v>
      </c>
      <c r="GZ150" s="63" t="e">
        <f aca="false">GZ105-GZ147</f>
        <v>#DIV/0!</v>
      </c>
      <c r="HA150" s="63" t="e">
        <f aca="false">HA105-HA147</f>
        <v>#DIV/0!</v>
      </c>
      <c r="HB150" s="63" t="e">
        <f aca="false">HB105-HB147</f>
        <v>#DIV/0!</v>
      </c>
      <c r="HC150" s="63" t="e">
        <f aca="false">HC105-HC147</f>
        <v>#DIV/0!</v>
      </c>
      <c r="HD150" s="63" t="e">
        <f aca="false">HD105-HD147</f>
        <v>#DIV/0!</v>
      </c>
      <c r="HE150" s="63" t="e">
        <f aca="false">HE105-HE147</f>
        <v>#DIV/0!</v>
      </c>
      <c r="HF150" s="63" t="e">
        <f aca="false">HF105-HF147</f>
        <v>#DIV/0!</v>
      </c>
      <c r="HG150" s="63" t="e">
        <f aca="false">HG105-HG147</f>
        <v>#DIV/0!</v>
      </c>
      <c r="HH150" s="63" t="e">
        <f aca="false">HH105-HH147</f>
        <v>#DIV/0!</v>
      </c>
      <c r="HI150" s="63" t="e">
        <f aca="false">HI105-HI147</f>
        <v>#DIV/0!</v>
      </c>
      <c r="HJ150" s="63" t="e">
        <f aca="false">HJ105-HJ147</f>
        <v>#DIV/0!</v>
      </c>
      <c r="HK150" s="63" t="e">
        <f aca="false">HK105-HK147</f>
        <v>#DIV/0!</v>
      </c>
      <c r="HL150" s="63" t="e">
        <f aca="false">HL105-HL147</f>
        <v>#DIV/0!</v>
      </c>
      <c r="HM150" s="63" t="e">
        <f aca="false">HM105-HM147</f>
        <v>#DIV/0!</v>
      </c>
      <c r="HN150" s="63" t="e">
        <f aca="false">HN105-HN147</f>
        <v>#DIV/0!</v>
      </c>
      <c r="HO150" s="63" t="e">
        <f aca="false">HO105-HO147</f>
        <v>#DIV/0!</v>
      </c>
      <c r="HP150" s="63" t="e">
        <f aca="false">HP105-HP147</f>
        <v>#DIV/0!</v>
      </c>
      <c r="HQ150" s="63" t="e">
        <f aca="false">HQ105-HQ147</f>
        <v>#DIV/0!</v>
      </c>
      <c r="HR150" s="63" t="e">
        <f aca="false">HR105-HR147</f>
        <v>#DIV/0!</v>
      </c>
      <c r="HS150" s="63" t="e">
        <f aca="false">HS105-HS147</f>
        <v>#DIV/0!</v>
      </c>
      <c r="HT150" s="63" t="e">
        <f aca="false">HT105-HT147</f>
        <v>#DIV/0!</v>
      </c>
      <c r="HU150" s="63" t="e">
        <f aca="false">HU105-HU147</f>
        <v>#DIV/0!</v>
      </c>
      <c r="HV150" s="63" t="e">
        <f aca="false">HV105-HV147</f>
        <v>#DIV/0!</v>
      </c>
      <c r="HW150" s="63" t="e">
        <f aca="false">HW105-HW147</f>
        <v>#DIV/0!</v>
      </c>
      <c r="HX150" s="63" t="e">
        <f aca="false">HX105-HX147</f>
        <v>#DIV/0!</v>
      </c>
      <c r="HY150" s="63" t="e">
        <f aca="false">HY105-HY147</f>
        <v>#DIV/0!</v>
      </c>
      <c r="HZ150" s="63" t="e">
        <f aca="false">HZ105-HZ147</f>
        <v>#DIV/0!</v>
      </c>
      <c r="IA150" s="63" t="e">
        <f aca="false">IA105-IA147</f>
        <v>#DIV/0!</v>
      </c>
      <c r="IB150" s="63" t="e">
        <f aca="false">IB105-IB147</f>
        <v>#DIV/0!</v>
      </c>
      <c r="IC150" s="63" t="e">
        <f aca="false">IC105-IC147</f>
        <v>#DIV/0!</v>
      </c>
      <c r="ID150" s="63" t="e">
        <f aca="false">ID105-ID147</f>
        <v>#DIV/0!</v>
      </c>
      <c r="IE150" s="63" t="e">
        <f aca="false">IE105-IE147</f>
        <v>#DIV/0!</v>
      </c>
      <c r="IF150" s="63" t="e">
        <f aca="false">IF105-IF147</f>
        <v>#DIV/0!</v>
      </c>
      <c r="IG150" s="63" t="e">
        <f aca="false">IG105-IG147</f>
        <v>#DIV/0!</v>
      </c>
      <c r="IH150" s="63" t="e">
        <f aca="false">IH105-IH147</f>
        <v>#DIV/0!</v>
      </c>
      <c r="II150" s="63" t="e">
        <f aca="false">II105-II147</f>
        <v>#DIV/0!</v>
      </c>
      <c r="IJ150" s="63" t="e">
        <f aca="false">IJ105-IJ147</f>
        <v>#DIV/0!</v>
      </c>
      <c r="IK150" s="63" t="e">
        <f aca="false">IK105-IK147</f>
        <v>#DIV/0!</v>
      </c>
      <c r="IL150" s="63" t="e">
        <f aca="false">IL105-IL147</f>
        <v>#DIV/0!</v>
      </c>
      <c r="IM150" s="63" t="e">
        <f aca="false">IM105-IM147</f>
        <v>#DIV/0!</v>
      </c>
      <c r="IN150" s="63" t="e">
        <f aca="false">IN105-IN147</f>
        <v>#DIV/0!</v>
      </c>
      <c r="IO150" s="63" t="e">
        <f aca="false">IO105-IO147</f>
        <v>#DIV/0!</v>
      </c>
      <c r="IP150" s="63" t="e">
        <f aca="false">IP105-IP147</f>
        <v>#DIV/0!</v>
      </c>
      <c r="IQ150" s="63" t="e">
        <f aca="false">IQ105-IQ147</f>
        <v>#DIV/0!</v>
      </c>
      <c r="IR150" s="63"/>
      <c r="IS150" s="63"/>
      <c r="IT150" s="63"/>
      <c r="IU150" s="63"/>
      <c r="IV150" s="63"/>
    </row>
    <row r="151" s="33" customFormat="true" ht="12.75" hidden="true" customHeight="false" outlineLevel="0" collapsed="false">
      <c r="A151" s="30" t="s">
        <v>92</v>
      </c>
      <c r="B151" s="4" t="n">
        <f aca="false">B106</f>
        <v>0.114229546399876</v>
      </c>
      <c r="C151" s="4" t="n">
        <f aca="false">C106</f>
        <v>0.102965124951445</v>
      </c>
      <c r="D151" s="4" t="n">
        <f aca="false">D106</f>
        <v>0.109285689157115</v>
      </c>
      <c r="E151" s="4" t="n">
        <f aca="false">E106</f>
        <v>0.106559440143023</v>
      </c>
      <c r="F151" s="4" t="n">
        <f aca="false">F106</f>
        <v>0.100628368877816</v>
      </c>
      <c r="G151" s="4" t="n">
        <f aca="false">G106</f>
        <v>0.107805503776795</v>
      </c>
      <c r="H151" s="4" t="n">
        <f aca="false">H106</f>
        <v>0.175551951392111</v>
      </c>
      <c r="I151" s="4" t="n">
        <f aca="false">I106</f>
        <v>0.169080011469629</v>
      </c>
      <c r="J151" s="4" t="n">
        <f aca="false">J106</f>
        <v>0.095444277661651</v>
      </c>
      <c r="K151" s="4" t="n">
        <f aca="false">K106</f>
        <v>0.264787821466353</v>
      </c>
      <c r="L151" s="4" t="n">
        <f aca="false">L106</f>
        <v>0.239718610814046</v>
      </c>
      <c r="M151" s="4" t="n">
        <f aca="false">M106</f>
        <v>0.231694779211809</v>
      </c>
      <c r="N151" s="4" t="n">
        <f aca="false">N106</f>
        <v>0.244677973148987</v>
      </c>
      <c r="O151" s="4" t="n">
        <f aca="false">O106</f>
        <v>0.310554393780522</v>
      </c>
      <c r="P151" s="4" t="n">
        <f aca="false">P106</f>
        <v>0.309576870605386</v>
      </c>
      <c r="Q151" s="4" t="n">
        <f aca="false">Q106</f>
        <v>0.29307339805066</v>
      </c>
      <c r="R151" s="4" t="n">
        <f aca="false">R106</f>
        <v>1.42309449914486</v>
      </c>
      <c r="S151" s="4" t="n">
        <f aca="false">S106</f>
        <v>0.000447406208616709</v>
      </c>
      <c r="T151" s="4" t="n">
        <f aca="false">T106</f>
        <v>0.289753224482204</v>
      </c>
      <c r="U151" s="4" t="n">
        <f aca="false">U106</f>
        <v>0.29744881575673</v>
      </c>
      <c r="V151" s="4" t="n">
        <f aca="false">V106</f>
        <v>0.264998763208344</v>
      </c>
      <c r="W151" s="4" t="n">
        <f aca="false">W106</f>
        <v>0.0520575412897396</v>
      </c>
      <c r="X151" s="63" t="e">
        <f aca="false">X106</f>
        <v>#DIV/0!</v>
      </c>
      <c r="Y151" s="63" t="e">
        <f aca="false">Y106</f>
        <v>#DIV/0!</v>
      </c>
      <c r="Z151" s="63" t="e">
        <f aca="false">Z106</f>
        <v>#DIV/0!</v>
      </c>
      <c r="AA151" s="63" t="e">
        <f aca="false">AA106</f>
        <v>#DIV/0!</v>
      </c>
      <c r="AB151" s="63" t="e">
        <f aca="false">AB106</f>
        <v>#DIV/0!</v>
      </c>
      <c r="AC151" s="63" t="e">
        <f aca="false">AC106</f>
        <v>#DIV/0!</v>
      </c>
      <c r="AD151" s="63" t="e">
        <f aca="false">AD106</f>
        <v>#DIV/0!</v>
      </c>
      <c r="AE151" s="63" t="e">
        <f aca="false">AE106</f>
        <v>#DIV/0!</v>
      </c>
      <c r="AF151" s="63" t="e">
        <f aca="false">AF106</f>
        <v>#DIV/0!</v>
      </c>
      <c r="AG151" s="63" t="e">
        <f aca="false">AG106</f>
        <v>#DIV/0!</v>
      </c>
      <c r="AH151" s="63" t="e">
        <f aca="false">AH106</f>
        <v>#DIV/0!</v>
      </c>
      <c r="AI151" s="63" t="e">
        <f aca="false">AI106</f>
        <v>#DIV/0!</v>
      </c>
      <c r="AJ151" s="63" t="e">
        <f aca="false">AJ106</f>
        <v>#DIV/0!</v>
      </c>
      <c r="AK151" s="63" t="e">
        <f aca="false">AK106</f>
        <v>#DIV/0!</v>
      </c>
      <c r="AL151" s="63" t="e">
        <f aca="false">AL106</f>
        <v>#DIV/0!</v>
      </c>
      <c r="AM151" s="63" t="e">
        <f aca="false">AM106</f>
        <v>#DIV/0!</v>
      </c>
      <c r="AN151" s="63" t="e">
        <f aca="false">AN106</f>
        <v>#DIV/0!</v>
      </c>
      <c r="AO151" s="63" t="e">
        <f aca="false">AO106</f>
        <v>#DIV/0!</v>
      </c>
      <c r="AP151" s="63" t="e">
        <f aca="false">AP106</f>
        <v>#DIV/0!</v>
      </c>
      <c r="AQ151" s="63" t="e">
        <f aca="false">AQ106</f>
        <v>#DIV/0!</v>
      </c>
      <c r="AR151" s="63" t="e">
        <f aca="false">AR106</f>
        <v>#DIV/0!</v>
      </c>
      <c r="AS151" s="63" t="e">
        <f aca="false">AS106</f>
        <v>#DIV/0!</v>
      </c>
      <c r="AT151" s="63" t="e">
        <f aca="false">AT106</f>
        <v>#DIV/0!</v>
      </c>
      <c r="AU151" s="63" t="e">
        <f aca="false">AU106</f>
        <v>#DIV/0!</v>
      </c>
      <c r="AV151" s="63" t="e">
        <f aca="false">AV106</f>
        <v>#DIV/0!</v>
      </c>
      <c r="AW151" s="63" t="e">
        <f aca="false">AW106</f>
        <v>#DIV/0!</v>
      </c>
      <c r="AX151" s="63" t="e">
        <f aca="false">AX106</f>
        <v>#DIV/0!</v>
      </c>
      <c r="AY151" s="63" t="e">
        <f aca="false">AY106</f>
        <v>#DIV/0!</v>
      </c>
      <c r="AZ151" s="63" t="e">
        <f aca="false">AZ106</f>
        <v>#DIV/0!</v>
      </c>
      <c r="BA151" s="63" t="e">
        <f aca="false">BA106</f>
        <v>#DIV/0!</v>
      </c>
      <c r="BB151" s="63" t="e">
        <f aca="false">BB106</f>
        <v>#DIV/0!</v>
      </c>
      <c r="BC151" s="63" t="e">
        <f aca="false">BC106</f>
        <v>#DIV/0!</v>
      </c>
      <c r="BD151" s="63" t="e">
        <f aca="false">BD106</f>
        <v>#DIV/0!</v>
      </c>
      <c r="BE151" s="63" t="e">
        <f aca="false">BE106</f>
        <v>#DIV/0!</v>
      </c>
      <c r="BF151" s="63" t="e">
        <f aca="false">BF106</f>
        <v>#DIV/0!</v>
      </c>
      <c r="BG151" s="63" t="e">
        <f aca="false">BG106</f>
        <v>#DIV/0!</v>
      </c>
      <c r="BH151" s="63" t="e">
        <f aca="false">BH106</f>
        <v>#DIV/0!</v>
      </c>
      <c r="BI151" s="63" t="e">
        <f aca="false">BI106</f>
        <v>#DIV/0!</v>
      </c>
      <c r="BJ151" s="63" t="e">
        <f aca="false">BJ106</f>
        <v>#DIV/0!</v>
      </c>
      <c r="BK151" s="63" t="e">
        <f aca="false">BK106</f>
        <v>#DIV/0!</v>
      </c>
      <c r="BL151" s="63" t="e">
        <f aca="false">BL106</f>
        <v>#DIV/0!</v>
      </c>
      <c r="BM151" s="63" t="e">
        <f aca="false">BM106</f>
        <v>#DIV/0!</v>
      </c>
      <c r="BN151" s="63" t="e">
        <f aca="false">BN106</f>
        <v>#DIV/0!</v>
      </c>
      <c r="BO151" s="63" t="e">
        <f aca="false">BO106</f>
        <v>#DIV/0!</v>
      </c>
      <c r="BP151" s="63" t="e">
        <f aca="false">BP106</f>
        <v>#DIV/0!</v>
      </c>
      <c r="BQ151" s="63" t="e">
        <f aca="false">BQ106</f>
        <v>#DIV/0!</v>
      </c>
      <c r="BR151" s="63" t="e">
        <f aca="false">BR106</f>
        <v>#DIV/0!</v>
      </c>
      <c r="BS151" s="63" t="e">
        <f aca="false">BS106</f>
        <v>#DIV/0!</v>
      </c>
      <c r="BT151" s="63" t="e">
        <f aca="false">BT106</f>
        <v>#DIV/0!</v>
      </c>
      <c r="BU151" s="63" t="e">
        <f aca="false">BU106</f>
        <v>#DIV/0!</v>
      </c>
      <c r="BV151" s="63" t="e">
        <f aca="false">BV106</f>
        <v>#DIV/0!</v>
      </c>
      <c r="BW151" s="63" t="e">
        <f aca="false">BW106</f>
        <v>#DIV/0!</v>
      </c>
      <c r="BX151" s="63" t="e">
        <f aca="false">BX106</f>
        <v>#DIV/0!</v>
      </c>
      <c r="BY151" s="63" t="e">
        <f aca="false">BY106</f>
        <v>#DIV/0!</v>
      </c>
      <c r="BZ151" s="63" t="e">
        <f aca="false">BZ106</f>
        <v>#DIV/0!</v>
      </c>
      <c r="CA151" s="63" t="e">
        <f aca="false">CA106</f>
        <v>#DIV/0!</v>
      </c>
      <c r="CB151" s="63" t="e">
        <f aca="false">CB106</f>
        <v>#DIV/0!</v>
      </c>
      <c r="CC151" s="63" t="e">
        <f aca="false">CC106</f>
        <v>#DIV/0!</v>
      </c>
      <c r="CD151" s="63" t="e">
        <f aca="false">CD106</f>
        <v>#DIV/0!</v>
      </c>
      <c r="CE151" s="63" t="e">
        <f aca="false">CE106</f>
        <v>#DIV/0!</v>
      </c>
      <c r="CF151" s="63" t="e">
        <f aca="false">CF106</f>
        <v>#DIV/0!</v>
      </c>
      <c r="CG151" s="63" t="e">
        <f aca="false">CG106</f>
        <v>#DIV/0!</v>
      </c>
      <c r="CH151" s="63" t="e">
        <f aca="false">CH106</f>
        <v>#DIV/0!</v>
      </c>
      <c r="CI151" s="63" t="e">
        <f aca="false">CI106</f>
        <v>#DIV/0!</v>
      </c>
      <c r="CJ151" s="63" t="e">
        <f aca="false">CJ106</f>
        <v>#DIV/0!</v>
      </c>
      <c r="CK151" s="63" t="e">
        <f aca="false">CK106</f>
        <v>#DIV/0!</v>
      </c>
      <c r="CL151" s="63" t="e">
        <f aca="false">CL106</f>
        <v>#DIV/0!</v>
      </c>
      <c r="CM151" s="63" t="e">
        <f aca="false">CM106</f>
        <v>#DIV/0!</v>
      </c>
      <c r="CN151" s="63" t="e">
        <f aca="false">CN106</f>
        <v>#DIV/0!</v>
      </c>
      <c r="CO151" s="63" t="e">
        <f aca="false">CO106</f>
        <v>#DIV/0!</v>
      </c>
      <c r="CP151" s="63" t="e">
        <f aca="false">CP106</f>
        <v>#DIV/0!</v>
      </c>
      <c r="CQ151" s="63" t="e">
        <f aca="false">CQ106</f>
        <v>#DIV/0!</v>
      </c>
      <c r="CR151" s="63" t="e">
        <f aca="false">CR106</f>
        <v>#DIV/0!</v>
      </c>
      <c r="CS151" s="63" t="e">
        <f aca="false">CS106</f>
        <v>#DIV/0!</v>
      </c>
      <c r="CT151" s="63" t="e">
        <f aca="false">CT106</f>
        <v>#DIV/0!</v>
      </c>
      <c r="CU151" s="63" t="e">
        <f aca="false">CU106</f>
        <v>#DIV/0!</v>
      </c>
      <c r="CV151" s="63" t="e">
        <f aca="false">CV106</f>
        <v>#DIV/0!</v>
      </c>
      <c r="CW151" s="63" t="e">
        <f aca="false">CW106</f>
        <v>#DIV/0!</v>
      </c>
      <c r="CX151" s="63" t="e">
        <f aca="false">CX106</f>
        <v>#DIV/0!</v>
      </c>
      <c r="CY151" s="63" t="e">
        <f aca="false">CY106</f>
        <v>#DIV/0!</v>
      </c>
      <c r="CZ151" s="63" t="e">
        <f aca="false">CZ106</f>
        <v>#DIV/0!</v>
      </c>
      <c r="DA151" s="63" t="e">
        <f aca="false">DA106</f>
        <v>#DIV/0!</v>
      </c>
      <c r="DB151" s="63" t="e">
        <f aca="false">DB106</f>
        <v>#DIV/0!</v>
      </c>
      <c r="DC151" s="63" t="e">
        <f aca="false">DC106</f>
        <v>#DIV/0!</v>
      </c>
      <c r="DD151" s="63" t="e">
        <f aca="false">DD106</f>
        <v>#DIV/0!</v>
      </c>
      <c r="DE151" s="63" t="e">
        <f aca="false">DE106</f>
        <v>#DIV/0!</v>
      </c>
      <c r="DF151" s="63" t="e">
        <f aca="false">DF106</f>
        <v>#DIV/0!</v>
      </c>
      <c r="DG151" s="63" t="e">
        <f aca="false">DG106</f>
        <v>#DIV/0!</v>
      </c>
      <c r="DH151" s="63" t="e">
        <f aca="false">DH106</f>
        <v>#DIV/0!</v>
      </c>
      <c r="DI151" s="63" t="e">
        <f aca="false">DI106</f>
        <v>#DIV/0!</v>
      </c>
      <c r="DJ151" s="63" t="e">
        <f aca="false">DJ106</f>
        <v>#DIV/0!</v>
      </c>
      <c r="DK151" s="63" t="e">
        <f aca="false">DK106</f>
        <v>#DIV/0!</v>
      </c>
      <c r="DL151" s="63" t="e">
        <f aca="false">DL106</f>
        <v>#DIV/0!</v>
      </c>
      <c r="DM151" s="63" t="e">
        <f aca="false">DM106</f>
        <v>#DIV/0!</v>
      </c>
      <c r="DN151" s="63" t="e">
        <f aca="false">DN106</f>
        <v>#DIV/0!</v>
      </c>
      <c r="DO151" s="63" t="e">
        <f aca="false">DO106</f>
        <v>#DIV/0!</v>
      </c>
      <c r="DP151" s="63" t="e">
        <f aca="false">DP106</f>
        <v>#DIV/0!</v>
      </c>
      <c r="DQ151" s="63" t="e">
        <f aca="false">DQ106</f>
        <v>#DIV/0!</v>
      </c>
      <c r="DR151" s="63" t="e">
        <f aca="false">DR106</f>
        <v>#DIV/0!</v>
      </c>
      <c r="DS151" s="63" t="e">
        <f aca="false">DS106</f>
        <v>#DIV/0!</v>
      </c>
      <c r="DT151" s="63" t="e">
        <f aca="false">DT106</f>
        <v>#DIV/0!</v>
      </c>
      <c r="DU151" s="63" t="e">
        <f aca="false">DU106</f>
        <v>#DIV/0!</v>
      </c>
      <c r="DV151" s="63" t="e">
        <f aca="false">DV106</f>
        <v>#DIV/0!</v>
      </c>
      <c r="DW151" s="63" t="e">
        <f aca="false">DW106</f>
        <v>#DIV/0!</v>
      </c>
      <c r="DX151" s="63" t="e">
        <f aca="false">DX106</f>
        <v>#DIV/0!</v>
      </c>
      <c r="DY151" s="63" t="e">
        <f aca="false">DY106</f>
        <v>#DIV/0!</v>
      </c>
      <c r="DZ151" s="63" t="e">
        <f aca="false">DZ106</f>
        <v>#DIV/0!</v>
      </c>
      <c r="EA151" s="63" t="e">
        <f aca="false">EA106</f>
        <v>#DIV/0!</v>
      </c>
      <c r="EB151" s="63" t="e">
        <f aca="false">EB106</f>
        <v>#DIV/0!</v>
      </c>
      <c r="EC151" s="63" t="e">
        <f aca="false">EC106</f>
        <v>#DIV/0!</v>
      </c>
      <c r="ED151" s="63" t="e">
        <f aca="false">ED106</f>
        <v>#DIV/0!</v>
      </c>
      <c r="EE151" s="63" t="e">
        <f aca="false">EE106</f>
        <v>#DIV/0!</v>
      </c>
      <c r="EF151" s="63" t="e">
        <f aca="false">EF106</f>
        <v>#DIV/0!</v>
      </c>
      <c r="EG151" s="63" t="e">
        <f aca="false">EG106</f>
        <v>#DIV/0!</v>
      </c>
      <c r="EH151" s="63" t="e">
        <f aca="false">EH106</f>
        <v>#DIV/0!</v>
      </c>
      <c r="EI151" s="63" t="e">
        <f aca="false">EI106</f>
        <v>#DIV/0!</v>
      </c>
      <c r="EJ151" s="63" t="e">
        <f aca="false">EJ106</f>
        <v>#DIV/0!</v>
      </c>
      <c r="EK151" s="63" t="e">
        <f aca="false">EK106</f>
        <v>#DIV/0!</v>
      </c>
      <c r="EL151" s="63" t="e">
        <f aca="false">EL106</f>
        <v>#DIV/0!</v>
      </c>
      <c r="EM151" s="63" t="e">
        <f aca="false">EM106</f>
        <v>#DIV/0!</v>
      </c>
      <c r="EN151" s="63" t="e">
        <f aca="false">EN106</f>
        <v>#DIV/0!</v>
      </c>
      <c r="EO151" s="63" t="e">
        <f aca="false">EO106</f>
        <v>#DIV/0!</v>
      </c>
      <c r="EP151" s="63" t="e">
        <f aca="false">EP106</f>
        <v>#DIV/0!</v>
      </c>
      <c r="EQ151" s="63" t="e">
        <f aca="false">EQ106</f>
        <v>#DIV/0!</v>
      </c>
      <c r="ER151" s="63" t="e">
        <f aca="false">ER106</f>
        <v>#DIV/0!</v>
      </c>
      <c r="ES151" s="63" t="e">
        <f aca="false">ES106</f>
        <v>#DIV/0!</v>
      </c>
      <c r="ET151" s="63" t="e">
        <f aca="false">ET106</f>
        <v>#DIV/0!</v>
      </c>
      <c r="EU151" s="63" t="e">
        <f aca="false">EU106</f>
        <v>#DIV/0!</v>
      </c>
      <c r="EV151" s="63" t="e">
        <f aca="false">EV106</f>
        <v>#DIV/0!</v>
      </c>
      <c r="EW151" s="63" t="e">
        <f aca="false">EW106</f>
        <v>#DIV/0!</v>
      </c>
      <c r="EX151" s="63" t="e">
        <f aca="false">EX106</f>
        <v>#DIV/0!</v>
      </c>
      <c r="EY151" s="63" t="e">
        <f aca="false">EY106</f>
        <v>#DIV/0!</v>
      </c>
      <c r="EZ151" s="63" t="e">
        <f aca="false">EZ106</f>
        <v>#DIV/0!</v>
      </c>
      <c r="FA151" s="63" t="e">
        <f aca="false">FA106</f>
        <v>#DIV/0!</v>
      </c>
      <c r="FB151" s="63" t="e">
        <f aca="false">FB106</f>
        <v>#DIV/0!</v>
      </c>
      <c r="FC151" s="63" t="e">
        <f aca="false">FC106</f>
        <v>#DIV/0!</v>
      </c>
      <c r="FD151" s="63" t="e">
        <f aca="false">FD106</f>
        <v>#DIV/0!</v>
      </c>
      <c r="FE151" s="63" t="e">
        <f aca="false">FE106</f>
        <v>#DIV/0!</v>
      </c>
      <c r="FF151" s="63" t="e">
        <f aca="false">FF106</f>
        <v>#DIV/0!</v>
      </c>
      <c r="FG151" s="63" t="e">
        <f aca="false">FG106</f>
        <v>#DIV/0!</v>
      </c>
      <c r="FH151" s="63" t="e">
        <f aca="false">FH106</f>
        <v>#DIV/0!</v>
      </c>
      <c r="FI151" s="63" t="e">
        <f aca="false">FI106</f>
        <v>#DIV/0!</v>
      </c>
      <c r="FJ151" s="63" t="e">
        <f aca="false">FJ106</f>
        <v>#DIV/0!</v>
      </c>
      <c r="FK151" s="63" t="e">
        <f aca="false">FK106</f>
        <v>#DIV/0!</v>
      </c>
      <c r="FL151" s="63" t="e">
        <f aca="false">FL106</f>
        <v>#DIV/0!</v>
      </c>
      <c r="FM151" s="63" t="e">
        <f aca="false">FM106</f>
        <v>#DIV/0!</v>
      </c>
      <c r="FN151" s="63" t="e">
        <f aca="false">FN106</f>
        <v>#DIV/0!</v>
      </c>
      <c r="FO151" s="63" t="e">
        <f aca="false">FO106</f>
        <v>#DIV/0!</v>
      </c>
      <c r="FP151" s="63" t="e">
        <f aca="false">FP106</f>
        <v>#DIV/0!</v>
      </c>
      <c r="FQ151" s="63" t="e">
        <f aca="false">FQ106</f>
        <v>#DIV/0!</v>
      </c>
      <c r="FR151" s="63" t="e">
        <f aca="false">FR106</f>
        <v>#DIV/0!</v>
      </c>
      <c r="FS151" s="63" t="e">
        <f aca="false">FS106</f>
        <v>#DIV/0!</v>
      </c>
      <c r="FT151" s="63" t="e">
        <f aca="false">FT106</f>
        <v>#DIV/0!</v>
      </c>
      <c r="FU151" s="63" t="e">
        <f aca="false">FU106</f>
        <v>#DIV/0!</v>
      </c>
      <c r="FV151" s="63" t="e">
        <f aca="false">FV106</f>
        <v>#DIV/0!</v>
      </c>
      <c r="FW151" s="63" t="e">
        <f aca="false">FW106</f>
        <v>#DIV/0!</v>
      </c>
      <c r="FX151" s="63" t="e">
        <f aca="false">FX106</f>
        <v>#DIV/0!</v>
      </c>
      <c r="FY151" s="63" t="e">
        <f aca="false">FY106</f>
        <v>#DIV/0!</v>
      </c>
      <c r="FZ151" s="63" t="e">
        <f aca="false">FZ106</f>
        <v>#DIV/0!</v>
      </c>
      <c r="GA151" s="63" t="e">
        <f aca="false">GA106</f>
        <v>#DIV/0!</v>
      </c>
      <c r="GB151" s="63" t="e">
        <f aca="false">GB106</f>
        <v>#DIV/0!</v>
      </c>
      <c r="GC151" s="63" t="e">
        <f aca="false">GC106</f>
        <v>#DIV/0!</v>
      </c>
      <c r="GD151" s="63" t="e">
        <f aca="false">GD106</f>
        <v>#DIV/0!</v>
      </c>
      <c r="GE151" s="63" t="e">
        <f aca="false">GE106</f>
        <v>#DIV/0!</v>
      </c>
      <c r="GF151" s="63" t="e">
        <f aca="false">GF106</f>
        <v>#DIV/0!</v>
      </c>
      <c r="GG151" s="63" t="e">
        <f aca="false">GG106</f>
        <v>#DIV/0!</v>
      </c>
      <c r="GH151" s="63" t="e">
        <f aca="false">GH106</f>
        <v>#DIV/0!</v>
      </c>
      <c r="GI151" s="63" t="e">
        <f aca="false">GI106</f>
        <v>#DIV/0!</v>
      </c>
      <c r="GJ151" s="63" t="e">
        <f aca="false">GJ106</f>
        <v>#DIV/0!</v>
      </c>
      <c r="GK151" s="63" t="e">
        <f aca="false">GK106</f>
        <v>#DIV/0!</v>
      </c>
      <c r="GL151" s="63" t="e">
        <f aca="false">GL106</f>
        <v>#DIV/0!</v>
      </c>
      <c r="GM151" s="63" t="e">
        <f aca="false">GM106</f>
        <v>#DIV/0!</v>
      </c>
      <c r="GN151" s="63" t="e">
        <f aca="false">GN106</f>
        <v>#DIV/0!</v>
      </c>
      <c r="GO151" s="63" t="e">
        <f aca="false">GO106</f>
        <v>#DIV/0!</v>
      </c>
      <c r="GP151" s="63" t="e">
        <f aca="false">GP106</f>
        <v>#DIV/0!</v>
      </c>
      <c r="GQ151" s="63" t="e">
        <f aca="false">GQ106</f>
        <v>#DIV/0!</v>
      </c>
      <c r="GR151" s="63" t="e">
        <f aca="false">GR106</f>
        <v>#DIV/0!</v>
      </c>
      <c r="GS151" s="63" t="e">
        <f aca="false">GS106</f>
        <v>#DIV/0!</v>
      </c>
      <c r="GT151" s="63" t="e">
        <f aca="false">GT106</f>
        <v>#DIV/0!</v>
      </c>
      <c r="GU151" s="63" t="e">
        <f aca="false">GU106</f>
        <v>#DIV/0!</v>
      </c>
      <c r="GV151" s="63" t="e">
        <f aca="false">GV106</f>
        <v>#DIV/0!</v>
      </c>
      <c r="GW151" s="63" t="e">
        <f aca="false">GW106</f>
        <v>#DIV/0!</v>
      </c>
      <c r="GX151" s="63" t="e">
        <f aca="false">GX106</f>
        <v>#DIV/0!</v>
      </c>
      <c r="GY151" s="63" t="e">
        <f aca="false">GY106</f>
        <v>#DIV/0!</v>
      </c>
      <c r="GZ151" s="63" t="e">
        <f aca="false">GZ106</f>
        <v>#DIV/0!</v>
      </c>
      <c r="HA151" s="63" t="e">
        <f aca="false">HA106</f>
        <v>#DIV/0!</v>
      </c>
      <c r="HB151" s="63" t="e">
        <f aca="false">HB106</f>
        <v>#DIV/0!</v>
      </c>
      <c r="HC151" s="63" t="e">
        <f aca="false">HC106</f>
        <v>#DIV/0!</v>
      </c>
      <c r="HD151" s="63" t="e">
        <f aca="false">HD106</f>
        <v>#DIV/0!</v>
      </c>
      <c r="HE151" s="63" t="e">
        <f aca="false">HE106</f>
        <v>#DIV/0!</v>
      </c>
      <c r="HF151" s="63" t="e">
        <f aca="false">HF106</f>
        <v>#DIV/0!</v>
      </c>
      <c r="HG151" s="63" t="e">
        <f aca="false">HG106</f>
        <v>#DIV/0!</v>
      </c>
      <c r="HH151" s="63" t="e">
        <f aca="false">HH106</f>
        <v>#DIV/0!</v>
      </c>
      <c r="HI151" s="63" t="e">
        <f aca="false">HI106</f>
        <v>#DIV/0!</v>
      </c>
      <c r="HJ151" s="63" t="e">
        <f aca="false">HJ106</f>
        <v>#DIV/0!</v>
      </c>
      <c r="HK151" s="63" t="e">
        <f aca="false">HK106</f>
        <v>#DIV/0!</v>
      </c>
      <c r="HL151" s="63" t="e">
        <f aca="false">HL106</f>
        <v>#DIV/0!</v>
      </c>
      <c r="HM151" s="63" t="e">
        <f aca="false">HM106</f>
        <v>#DIV/0!</v>
      </c>
      <c r="HN151" s="63" t="e">
        <f aca="false">HN106</f>
        <v>#DIV/0!</v>
      </c>
      <c r="HO151" s="63" t="e">
        <f aca="false">HO106</f>
        <v>#DIV/0!</v>
      </c>
      <c r="HP151" s="63" t="e">
        <f aca="false">HP106</f>
        <v>#DIV/0!</v>
      </c>
      <c r="HQ151" s="63" t="e">
        <f aca="false">HQ106</f>
        <v>#DIV/0!</v>
      </c>
      <c r="HR151" s="63" t="e">
        <f aca="false">HR106</f>
        <v>#DIV/0!</v>
      </c>
      <c r="HS151" s="63" t="e">
        <f aca="false">HS106</f>
        <v>#DIV/0!</v>
      </c>
      <c r="HT151" s="63" t="e">
        <f aca="false">HT106</f>
        <v>#DIV/0!</v>
      </c>
      <c r="HU151" s="63" t="e">
        <f aca="false">HU106</f>
        <v>#DIV/0!</v>
      </c>
      <c r="HV151" s="63" t="e">
        <f aca="false">HV106</f>
        <v>#DIV/0!</v>
      </c>
      <c r="HW151" s="63" t="e">
        <f aca="false">HW106</f>
        <v>#DIV/0!</v>
      </c>
      <c r="HX151" s="63" t="e">
        <f aca="false">HX106</f>
        <v>#DIV/0!</v>
      </c>
      <c r="HY151" s="63" t="e">
        <f aca="false">HY106</f>
        <v>#DIV/0!</v>
      </c>
      <c r="HZ151" s="63" t="e">
        <f aca="false">HZ106</f>
        <v>#DIV/0!</v>
      </c>
      <c r="IA151" s="63" t="e">
        <f aca="false">IA106</f>
        <v>#DIV/0!</v>
      </c>
      <c r="IB151" s="63" t="e">
        <f aca="false">IB106</f>
        <v>#DIV/0!</v>
      </c>
      <c r="IC151" s="63" t="e">
        <f aca="false">IC106</f>
        <v>#DIV/0!</v>
      </c>
      <c r="ID151" s="63" t="e">
        <f aca="false">ID106</f>
        <v>#DIV/0!</v>
      </c>
      <c r="IE151" s="63" t="e">
        <f aca="false">IE106</f>
        <v>#DIV/0!</v>
      </c>
      <c r="IF151" s="63" t="e">
        <f aca="false">IF106</f>
        <v>#DIV/0!</v>
      </c>
      <c r="IG151" s="63" t="e">
        <f aca="false">IG106</f>
        <v>#DIV/0!</v>
      </c>
      <c r="IH151" s="63" t="e">
        <f aca="false">IH106</f>
        <v>#DIV/0!</v>
      </c>
      <c r="II151" s="63" t="e">
        <f aca="false">II106</f>
        <v>#DIV/0!</v>
      </c>
      <c r="IJ151" s="63" t="e">
        <f aca="false">IJ106</f>
        <v>#DIV/0!</v>
      </c>
      <c r="IK151" s="63" t="e">
        <f aca="false">IK106</f>
        <v>#DIV/0!</v>
      </c>
      <c r="IL151" s="63" t="e">
        <f aca="false">IL106</f>
        <v>#DIV/0!</v>
      </c>
      <c r="IM151" s="63" t="e">
        <f aca="false">IM106</f>
        <v>#DIV/0!</v>
      </c>
      <c r="IN151" s="63" t="e">
        <f aca="false">IN106</f>
        <v>#DIV/0!</v>
      </c>
      <c r="IO151" s="63" t="e">
        <f aca="false">IO106</f>
        <v>#DIV/0!</v>
      </c>
      <c r="IP151" s="63" t="e">
        <f aca="false">IP106</f>
        <v>#DIV/0!</v>
      </c>
      <c r="IQ151" s="63" t="e">
        <f aca="false">IQ106</f>
        <v>#DIV/0!</v>
      </c>
      <c r="IR151" s="63"/>
      <c r="IS151" s="63"/>
      <c r="IT151" s="63"/>
      <c r="IU151" s="63"/>
      <c r="IV151" s="63"/>
    </row>
    <row r="152" s="33" customFormat="true" ht="12.75" hidden="true" customHeight="false" outlineLevel="0" collapsed="false">
      <c r="A152" s="30" t="s">
        <v>121</v>
      </c>
      <c r="B152" s="4" t="n">
        <f aca="false">SUM(B150:B151)</f>
        <v>0.434098386743455</v>
      </c>
      <c r="C152" s="4" t="n">
        <f aca="false">SUM(C150:C151)</f>
        <v>0.341194451756158</v>
      </c>
      <c r="D152" s="4" t="n">
        <f aca="false">SUM(D150:D151)</f>
        <v>0.387772134481443</v>
      </c>
      <c r="E152" s="4" t="n">
        <f aca="false">SUM(E150:E151)</f>
        <v>0.489962663583879</v>
      </c>
      <c r="F152" s="4" t="n">
        <f aca="false">SUM(F150:F151)</f>
        <v>0.414614011191164</v>
      </c>
      <c r="G152" s="4" t="n">
        <f aca="false">SUM(G150:G151)</f>
        <v>0.434527513521865</v>
      </c>
      <c r="H152" s="4" t="n">
        <f aca="false">SUM(H150:H151)</f>
        <v>0.633781965189334</v>
      </c>
      <c r="I152" s="4" t="n">
        <f aca="false">SUM(I150:I151)</f>
        <v>0.580843266604671</v>
      </c>
      <c r="J152" s="4" t="n">
        <f aca="false">SUM(J150:J151)</f>
        <v>0.378025277308135</v>
      </c>
      <c r="K152" s="4" t="n">
        <f aca="false">SUM(K150:K151)</f>
        <v>0.930963396953027</v>
      </c>
      <c r="L152" s="4" t="n">
        <f aca="false">SUM(L150:L151)</f>
        <v>0.946644631900709</v>
      </c>
      <c r="M152" s="4" t="n">
        <f aca="false">SUM(M150:M151)</f>
        <v>0.931767999015936</v>
      </c>
      <c r="N152" s="4" t="n">
        <f aca="false">SUM(N150:N151)</f>
        <v>0.977616239346708</v>
      </c>
      <c r="O152" s="4" t="n">
        <f aca="false">SUM(O150:O151)</f>
        <v>0.972724130264164</v>
      </c>
      <c r="P152" s="4" t="n">
        <f aca="false">SUM(P150:P151)</f>
        <v>0.923576344109299</v>
      </c>
      <c r="Q152" s="4" t="n">
        <f aca="false">SUM(Q150:Q151)</f>
        <v>0.887342926033353</v>
      </c>
      <c r="R152" s="4" t="n">
        <f aca="false">SUM(R150:R151)</f>
        <v>1.42309449914486</v>
      </c>
      <c r="S152" s="4" t="n">
        <f aca="false">SUM(S150:S151)</f>
        <v>1.58988849987407</v>
      </c>
      <c r="T152" s="4" t="n">
        <f aca="false">SUM(T150:T151)</f>
        <v>0.827382511493598</v>
      </c>
      <c r="U152" s="4" t="n">
        <f aca="false">SUM(U150:U151)</f>
        <v>0.925308953437188</v>
      </c>
      <c r="V152" s="4" t="n">
        <f aca="false">SUM(V150:V151)</f>
        <v>0.929926182329695</v>
      </c>
      <c r="W152" s="4" t="n">
        <f aca="false">SUM(W150:W151)</f>
        <v>0.0706546413617042</v>
      </c>
      <c r="X152" s="63" t="e">
        <f aca="false">SUM(X150:X151)</f>
        <v>#DIV/0!</v>
      </c>
      <c r="Y152" s="63" t="e">
        <f aca="false">SUM(Y150:Y151)</f>
        <v>#DIV/0!</v>
      </c>
      <c r="Z152" s="63" t="e">
        <f aca="false">SUM(Z150:Z151)</f>
        <v>#DIV/0!</v>
      </c>
      <c r="AA152" s="63" t="e">
        <f aca="false">SUM(AA150:AA151)</f>
        <v>#DIV/0!</v>
      </c>
      <c r="AB152" s="63" t="e">
        <f aca="false">SUM(AB150:AB151)</f>
        <v>#DIV/0!</v>
      </c>
      <c r="AC152" s="63" t="e">
        <f aca="false">SUM(AC150:AC151)</f>
        <v>#DIV/0!</v>
      </c>
      <c r="AD152" s="63" t="e">
        <f aca="false">SUM(AD150:AD151)</f>
        <v>#DIV/0!</v>
      </c>
      <c r="AE152" s="63" t="e">
        <f aca="false">SUM(AE150:AE151)</f>
        <v>#DIV/0!</v>
      </c>
      <c r="AF152" s="63" t="e">
        <f aca="false">SUM(AF150:AF151)</f>
        <v>#DIV/0!</v>
      </c>
      <c r="AG152" s="63" t="e">
        <f aca="false">SUM(AG150:AG151)</f>
        <v>#DIV/0!</v>
      </c>
      <c r="AH152" s="63" t="e">
        <f aca="false">SUM(AH150:AH151)</f>
        <v>#DIV/0!</v>
      </c>
      <c r="AI152" s="63" t="e">
        <f aca="false">SUM(AI150:AI151)</f>
        <v>#DIV/0!</v>
      </c>
      <c r="AJ152" s="63" t="e">
        <f aca="false">SUM(AJ150:AJ151)</f>
        <v>#DIV/0!</v>
      </c>
      <c r="AK152" s="63" t="e">
        <f aca="false">SUM(AK150:AK151)</f>
        <v>#DIV/0!</v>
      </c>
      <c r="AL152" s="63" t="e">
        <f aca="false">SUM(AL150:AL151)</f>
        <v>#DIV/0!</v>
      </c>
      <c r="AM152" s="63" t="e">
        <f aca="false">SUM(AM150:AM151)</f>
        <v>#DIV/0!</v>
      </c>
      <c r="AN152" s="63" t="e">
        <f aca="false">SUM(AN150:AN151)</f>
        <v>#DIV/0!</v>
      </c>
      <c r="AO152" s="63" t="e">
        <f aca="false">SUM(AO150:AO151)</f>
        <v>#DIV/0!</v>
      </c>
      <c r="AP152" s="63" t="e">
        <f aca="false">SUM(AP150:AP151)</f>
        <v>#DIV/0!</v>
      </c>
      <c r="AQ152" s="63" t="e">
        <f aca="false">SUM(AQ150:AQ151)</f>
        <v>#DIV/0!</v>
      </c>
      <c r="AR152" s="63" t="e">
        <f aca="false">SUM(AR150:AR151)</f>
        <v>#DIV/0!</v>
      </c>
      <c r="AS152" s="63" t="e">
        <f aca="false">SUM(AS150:AS151)</f>
        <v>#DIV/0!</v>
      </c>
      <c r="AT152" s="63" t="e">
        <f aca="false">SUM(AT150:AT151)</f>
        <v>#DIV/0!</v>
      </c>
      <c r="AU152" s="63" t="e">
        <f aca="false">SUM(AU150:AU151)</f>
        <v>#DIV/0!</v>
      </c>
      <c r="AV152" s="63" t="e">
        <f aca="false">SUM(AV150:AV151)</f>
        <v>#DIV/0!</v>
      </c>
      <c r="AW152" s="63" t="e">
        <f aca="false">SUM(AW150:AW151)</f>
        <v>#DIV/0!</v>
      </c>
      <c r="AX152" s="63" t="e">
        <f aca="false">SUM(AX150:AX151)</f>
        <v>#DIV/0!</v>
      </c>
      <c r="AY152" s="63" t="e">
        <f aca="false">SUM(AY150:AY151)</f>
        <v>#DIV/0!</v>
      </c>
      <c r="AZ152" s="63" t="e">
        <f aca="false">SUM(AZ150:AZ151)</f>
        <v>#DIV/0!</v>
      </c>
      <c r="BA152" s="63" t="e">
        <f aca="false">SUM(BA150:BA151)</f>
        <v>#DIV/0!</v>
      </c>
      <c r="BB152" s="63" t="e">
        <f aca="false">SUM(BB150:BB151)</f>
        <v>#DIV/0!</v>
      </c>
      <c r="BC152" s="63" t="e">
        <f aca="false">SUM(BC150:BC151)</f>
        <v>#DIV/0!</v>
      </c>
      <c r="BD152" s="63" t="e">
        <f aca="false">SUM(BD150:BD151)</f>
        <v>#DIV/0!</v>
      </c>
      <c r="BE152" s="63" t="e">
        <f aca="false">SUM(BE150:BE151)</f>
        <v>#DIV/0!</v>
      </c>
      <c r="BF152" s="63" t="e">
        <f aca="false">SUM(BF150:BF151)</f>
        <v>#DIV/0!</v>
      </c>
      <c r="BG152" s="63" t="e">
        <f aca="false">SUM(BG150:BG151)</f>
        <v>#DIV/0!</v>
      </c>
      <c r="BH152" s="63" t="e">
        <f aca="false">SUM(BH150:BH151)</f>
        <v>#DIV/0!</v>
      </c>
      <c r="BI152" s="63" t="e">
        <f aca="false">SUM(BI150:BI151)</f>
        <v>#DIV/0!</v>
      </c>
      <c r="BJ152" s="63" t="e">
        <f aca="false">SUM(BJ150:BJ151)</f>
        <v>#DIV/0!</v>
      </c>
      <c r="BK152" s="63" t="e">
        <f aca="false">SUM(BK150:BK151)</f>
        <v>#DIV/0!</v>
      </c>
      <c r="BL152" s="63" t="e">
        <f aca="false">SUM(BL150:BL151)</f>
        <v>#DIV/0!</v>
      </c>
      <c r="BM152" s="63" t="e">
        <f aca="false">SUM(BM150:BM151)</f>
        <v>#DIV/0!</v>
      </c>
      <c r="BN152" s="63" t="e">
        <f aca="false">SUM(BN150:BN151)</f>
        <v>#DIV/0!</v>
      </c>
      <c r="BO152" s="63" t="e">
        <f aca="false">SUM(BO150:BO151)</f>
        <v>#DIV/0!</v>
      </c>
      <c r="BP152" s="63" t="e">
        <f aca="false">SUM(BP150:BP151)</f>
        <v>#DIV/0!</v>
      </c>
      <c r="BQ152" s="63" t="e">
        <f aca="false">SUM(BQ150:BQ151)</f>
        <v>#DIV/0!</v>
      </c>
      <c r="BR152" s="63" t="e">
        <f aca="false">SUM(BR150:BR151)</f>
        <v>#DIV/0!</v>
      </c>
      <c r="BS152" s="63" t="e">
        <f aca="false">SUM(BS150:BS151)</f>
        <v>#DIV/0!</v>
      </c>
      <c r="BT152" s="63" t="e">
        <f aca="false">SUM(BT150:BT151)</f>
        <v>#DIV/0!</v>
      </c>
      <c r="BU152" s="63" t="e">
        <f aca="false">SUM(BU150:BU151)</f>
        <v>#DIV/0!</v>
      </c>
      <c r="BV152" s="63" t="e">
        <f aca="false">SUM(BV150:BV151)</f>
        <v>#DIV/0!</v>
      </c>
      <c r="BW152" s="63" t="e">
        <f aca="false">SUM(BW150:BW151)</f>
        <v>#DIV/0!</v>
      </c>
      <c r="BX152" s="63" t="e">
        <f aca="false">SUM(BX150:BX151)</f>
        <v>#DIV/0!</v>
      </c>
      <c r="BY152" s="63" t="e">
        <f aca="false">SUM(BY150:BY151)</f>
        <v>#DIV/0!</v>
      </c>
      <c r="BZ152" s="63" t="e">
        <f aca="false">SUM(BZ150:BZ151)</f>
        <v>#DIV/0!</v>
      </c>
      <c r="CA152" s="63" t="e">
        <f aca="false">SUM(CA150:CA151)</f>
        <v>#DIV/0!</v>
      </c>
      <c r="CB152" s="63" t="e">
        <f aca="false">SUM(CB150:CB151)</f>
        <v>#DIV/0!</v>
      </c>
      <c r="CC152" s="63" t="e">
        <f aca="false">SUM(CC150:CC151)</f>
        <v>#DIV/0!</v>
      </c>
      <c r="CD152" s="63" t="e">
        <f aca="false">SUM(CD150:CD151)</f>
        <v>#DIV/0!</v>
      </c>
      <c r="CE152" s="63" t="e">
        <f aca="false">SUM(CE150:CE151)</f>
        <v>#DIV/0!</v>
      </c>
      <c r="CF152" s="63" t="e">
        <f aca="false">SUM(CF150:CF151)</f>
        <v>#DIV/0!</v>
      </c>
      <c r="CG152" s="63" t="e">
        <f aca="false">SUM(CG150:CG151)</f>
        <v>#DIV/0!</v>
      </c>
      <c r="CH152" s="63" t="e">
        <f aca="false">SUM(CH150:CH151)</f>
        <v>#DIV/0!</v>
      </c>
      <c r="CI152" s="63" t="e">
        <f aca="false">SUM(CI150:CI151)</f>
        <v>#DIV/0!</v>
      </c>
      <c r="CJ152" s="63" t="e">
        <f aca="false">SUM(CJ150:CJ151)</f>
        <v>#DIV/0!</v>
      </c>
      <c r="CK152" s="63" t="e">
        <f aca="false">SUM(CK150:CK151)</f>
        <v>#DIV/0!</v>
      </c>
      <c r="CL152" s="63" t="e">
        <f aca="false">SUM(CL150:CL151)</f>
        <v>#DIV/0!</v>
      </c>
      <c r="CM152" s="63" t="e">
        <f aca="false">SUM(CM150:CM151)</f>
        <v>#DIV/0!</v>
      </c>
      <c r="CN152" s="63" t="e">
        <f aca="false">SUM(CN150:CN151)</f>
        <v>#DIV/0!</v>
      </c>
      <c r="CO152" s="63" t="e">
        <f aca="false">SUM(CO150:CO151)</f>
        <v>#DIV/0!</v>
      </c>
      <c r="CP152" s="63" t="e">
        <f aca="false">SUM(CP150:CP151)</f>
        <v>#DIV/0!</v>
      </c>
      <c r="CQ152" s="63" t="e">
        <f aca="false">SUM(CQ150:CQ151)</f>
        <v>#DIV/0!</v>
      </c>
      <c r="CR152" s="63" t="e">
        <f aca="false">SUM(CR150:CR151)</f>
        <v>#DIV/0!</v>
      </c>
      <c r="CS152" s="63" t="e">
        <f aca="false">SUM(CS150:CS151)</f>
        <v>#DIV/0!</v>
      </c>
      <c r="CT152" s="63" t="e">
        <f aca="false">SUM(CT150:CT151)</f>
        <v>#DIV/0!</v>
      </c>
      <c r="CU152" s="63" t="e">
        <f aca="false">SUM(CU150:CU151)</f>
        <v>#DIV/0!</v>
      </c>
      <c r="CV152" s="63" t="e">
        <f aca="false">SUM(CV150:CV151)</f>
        <v>#DIV/0!</v>
      </c>
      <c r="CW152" s="63" t="e">
        <f aca="false">SUM(CW150:CW151)</f>
        <v>#DIV/0!</v>
      </c>
      <c r="CX152" s="63" t="e">
        <f aca="false">SUM(CX150:CX151)</f>
        <v>#DIV/0!</v>
      </c>
      <c r="CY152" s="63" t="e">
        <f aca="false">SUM(CY150:CY151)</f>
        <v>#DIV/0!</v>
      </c>
      <c r="CZ152" s="63" t="e">
        <f aca="false">SUM(CZ150:CZ151)</f>
        <v>#DIV/0!</v>
      </c>
      <c r="DA152" s="63" t="e">
        <f aca="false">SUM(DA150:DA151)</f>
        <v>#DIV/0!</v>
      </c>
      <c r="DB152" s="63" t="e">
        <f aca="false">SUM(DB150:DB151)</f>
        <v>#DIV/0!</v>
      </c>
      <c r="DC152" s="63" t="e">
        <f aca="false">SUM(DC150:DC151)</f>
        <v>#DIV/0!</v>
      </c>
      <c r="DD152" s="63" t="e">
        <f aca="false">SUM(DD150:DD151)</f>
        <v>#DIV/0!</v>
      </c>
      <c r="DE152" s="63" t="e">
        <f aca="false">SUM(DE150:DE151)</f>
        <v>#DIV/0!</v>
      </c>
      <c r="DF152" s="63" t="e">
        <f aca="false">SUM(DF150:DF151)</f>
        <v>#DIV/0!</v>
      </c>
      <c r="DG152" s="63" t="e">
        <f aca="false">SUM(DG150:DG151)</f>
        <v>#DIV/0!</v>
      </c>
      <c r="DH152" s="63" t="e">
        <f aca="false">SUM(DH150:DH151)</f>
        <v>#DIV/0!</v>
      </c>
      <c r="DI152" s="63" t="e">
        <f aca="false">SUM(DI150:DI151)</f>
        <v>#DIV/0!</v>
      </c>
      <c r="DJ152" s="63" t="e">
        <f aca="false">SUM(DJ150:DJ151)</f>
        <v>#DIV/0!</v>
      </c>
      <c r="DK152" s="63" t="e">
        <f aca="false">SUM(DK150:DK151)</f>
        <v>#DIV/0!</v>
      </c>
      <c r="DL152" s="63" t="e">
        <f aca="false">SUM(DL150:DL151)</f>
        <v>#DIV/0!</v>
      </c>
      <c r="DM152" s="63" t="e">
        <f aca="false">SUM(DM150:DM151)</f>
        <v>#DIV/0!</v>
      </c>
      <c r="DN152" s="63" t="e">
        <f aca="false">SUM(DN150:DN151)</f>
        <v>#DIV/0!</v>
      </c>
      <c r="DO152" s="63" t="e">
        <f aca="false">SUM(DO150:DO151)</f>
        <v>#DIV/0!</v>
      </c>
      <c r="DP152" s="63" t="e">
        <f aca="false">SUM(DP150:DP151)</f>
        <v>#DIV/0!</v>
      </c>
      <c r="DQ152" s="63" t="e">
        <f aca="false">SUM(DQ150:DQ151)</f>
        <v>#DIV/0!</v>
      </c>
      <c r="DR152" s="63" t="e">
        <f aca="false">SUM(DR150:DR151)</f>
        <v>#DIV/0!</v>
      </c>
      <c r="DS152" s="63" t="e">
        <f aca="false">SUM(DS150:DS151)</f>
        <v>#DIV/0!</v>
      </c>
      <c r="DT152" s="63" t="e">
        <f aca="false">SUM(DT150:DT151)</f>
        <v>#DIV/0!</v>
      </c>
      <c r="DU152" s="63" t="e">
        <f aca="false">SUM(DU150:DU151)</f>
        <v>#DIV/0!</v>
      </c>
      <c r="DV152" s="63" t="e">
        <f aca="false">SUM(DV150:DV151)</f>
        <v>#DIV/0!</v>
      </c>
      <c r="DW152" s="63" t="e">
        <f aca="false">SUM(DW150:DW151)</f>
        <v>#DIV/0!</v>
      </c>
      <c r="DX152" s="63" t="e">
        <f aca="false">SUM(DX150:DX151)</f>
        <v>#DIV/0!</v>
      </c>
      <c r="DY152" s="63" t="e">
        <f aca="false">SUM(DY150:DY151)</f>
        <v>#DIV/0!</v>
      </c>
      <c r="DZ152" s="63" t="e">
        <f aca="false">SUM(DZ150:DZ151)</f>
        <v>#DIV/0!</v>
      </c>
      <c r="EA152" s="63" t="e">
        <f aca="false">SUM(EA150:EA151)</f>
        <v>#DIV/0!</v>
      </c>
      <c r="EB152" s="63" t="e">
        <f aca="false">SUM(EB150:EB151)</f>
        <v>#DIV/0!</v>
      </c>
      <c r="EC152" s="63" t="e">
        <f aca="false">SUM(EC150:EC151)</f>
        <v>#DIV/0!</v>
      </c>
      <c r="ED152" s="63" t="e">
        <f aca="false">SUM(ED150:ED151)</f>
        <v>#DIV/0!</v>
      </c>
      <c r="EE152" s="63" t="e">
        <f aca="false">SUM(EE150:EE151)</f>
        <v>#DIV/0!</v>
      </c>
      <c r="EF152" s="63" t="e">
        <f aca="false">SUM(EF150:EF151)</f>
        <v>#DIV/0!</v>
      </c>
      <c r="EG152" s="63" t="e">
        <f aca="false">SUM(EG150:EG151)</f>
        <v>#DIV/0!</v>
      </c>
      <c r="EH152" s="63" t="e">
        <f aca="false">SUM(EH150:EH151)</f>
        <v>#DIV/0!</v>
      </c>
      <c r="EI152" s="63" t="e">
        <f aca="false">SUM(EI150:EI151)</f>
        <v>#DIV/0!</v>
      </c>
      <c r="EJ152" s="63" t="e">
        <f aca="false">SUM(EJ150:EJ151)</f>
        <v>#DIV/0!</v>
      </c>
      <c r="EK152" s="63" t="e">
        <f aca="false">SUM(EK150:EK151)</f>
        <v>#DIV/0!</v>
      </c>
      <c r="EL152" s="63" t="e">
        <f aca="false">SUM(EL150:EL151)</f>
        <v>#DIV/0!</v>
      </c>
      <c r="EM152" s="63" t="e">
        <f aca="false">SUM(EM150:EM151)</f>
        <v>#DIV/0!</v>
      </c>
      <c r="EN152" s="63" t="e">
        <f aca="false">SUM(EN150:EN151)</f>
        <v>#DIV/0!</v>
      </c>
      <c r="EO152" s="63" t="e">
        <f aca="false">SUM(EO150:EO151)</f>
        <v>#DIV/0!</v>
      </c>
      <c r="EP152" s="63" t="e">
        <f aca="false">SUM(EP150:EP151)</f>
        <v>#DIV/0!</v>
      </c>
      <c r="EQ152" s="63" t="e">
        <f aca="false">SUM(EQ150:EQ151)</f>
        <v>#DIV/0!</v>
      </c>
      <c r="ER152" s="63" t="e">
        <f aca="false">SUM(ER150:ER151)</f>
        <v>#DIV/0!</v>
      </c>
      <c r="ES152" s="63" t="e">
        <f aca="false">SUM(ES150:ES151)</f>
        <v>#DIV/0!</v>
      </c>
      <c r="ET152" s="63" t="e">
        <f aca="false">SUM(ET150:ET151)</f>
        <v>#DIV/0!</v>
      </c>
      <c r="EU152" s="63" t="e">
        <f aca="false">SUM(EU150:EU151)</f>
        <v>#DIV/0!</v>
      </c>
      <c r="EV152" s="63" t="e">
        <f aca="false">SUM(EV150:EV151)</f>
        <v>#DIV/0!</v>
      </c>
      <c r="EW152" s="63" t="e">
        <f aca="false">SUM(EW150:EW151)</f>
        <v>#DIV/0!</v>
      </c>
      <c r="EX152" s="63" t="e">
        <f aca="false">SUM(EX150:EX151)</f>
        <v>#DIV/0!</v>
      </c>
      <c r="EY152" s="63" t="e">
        <f aca="false">SUM(EY150:EY151)</f>
        <v>#DIV/0!</v>
      </c>
      <c r="EZ152" s="63" t="e">
        <f aca="false">SUM(EZ150:EZ151)</f>
        <v>#DIV/0!</v>
      </c>
      <c r="FA152" s="63" t="e">
        <f aca="false">SUM(FA150:FA151)</f>
        <v>#DIV/0!</v>
      </c>
      <c r="FB152" s="63" t="e">
        <f aca="false">SUM(FB150:FB151)</f>
        <v>#DIV/0!</v>
      </c>
      <c r="FC152" s="63" t="e">
        <f aca="false">SUM(FC150:FC151)</f>
        <v>#DIV/0!</v>
      </c>
      <c r="FD152" s="63" t="e">
        <f aca="false">SUM(FD150:FD151)</f>
        <v>#DIV/0!</v>
      </c>
      <c r="FE152" s="63" t="e">
        <f aca="false">SUM(FE150:FE151)</f>
        <v>#DIV/0!</v>
      </c>
      <c r="FF152" s="63" t="e">
        <f aca="false">SUM(FF150:FF151)</f>
        <v>#DIV/0!</v>
      </c>
      <c r="FG152" s="63" t="e">
        <f aca="false">SUM(FG150:FG151)</f>
        <v>#DIV/0!</v>
      </c>
      <c r="FH152" s="63" t="e">
        <f aca="false">SUM(FH150:FH151)</f>
        <v>#DIV/0!</v>
      </c>
      <c r="FI152" s="63" t="e">
        <f aca="false">SUM(FI150:FI151)</f>
        <v>#DIV/0!</v>
      </c>
      <c r="FJ152" s="63" t="e">
        <f aca="false">SUM(FJ150:FJ151)</f>
        <v>#DIV/0!</v>
      </c>
      <c r="FK152" s="63" t="e">
        <f aca="false">SUM(FK150:FK151)</f>
        <v>#DIV/0!</v>
      </c>
      <c r="FL152" s="63" t="e">
        <f aca="false">SUM(FL150:FL151)</f>
        <v>#DIV/0!</v>
      </c>
      <c r="FM152" s="63" t="e">
        <f aca="false">SUM(FM150:FM151)</f>
        <v>#DIV/0!</v>
      </c>
      <c r="FN152" s="63" t="e">
        <f aca="false">SUM(FN150:FN151)</f>
        <v>#DIV/0!</v>
      </c>
      <c r="FO152" s="63" t="e">
        <f aca="false">SUM(FO150:FO151)</f>
        <v>#DIV/0!</v>
      </c>
      <c r="FP152" s="63" t="e">
        <f aca="false">SUM(FP150:FP151)</f>
        <v>#DIV/0!</v>
      </c>
      <c r="FQ152" s="63" t="e">
        <f aca="false">SUM(FQ150:FQ151)</f>
        <v>#DIV/0!</v>
      </c>
      <c r="FR152" s="63" t="e">
        <f aca="false">SUM(FR150:FR151)</f>
        <v>#DIV/0!</v>
      </c>
      <c r="FS152" s="63" t="e">
        <f aca="false">SUM(FS150:FS151)</f>
        <v>#DIV/0!</v>
      </c>
      <c r="FT152" s="63" t="e">
        <f aca="false">SUM(FT150:FT151)</f>
        <v>#DIV/0!</v>
      </c>
      <c r="FU152" s="63" t="e">
        <f aca="false">SUM(FU150:FU151)</f>
        <v>#DIV/0!</v>
      </c>
      <c r="FV152" s="63" t="e">
        <f aca="false">SUM(FV150:FV151)</f>
        <v>#DIV/0!</v>
      </c>
      <c r="FW152" s="63" t="e">
        <f aca="false">SUM(FW150:FW151)</f>
        <v>#DIV/0!</v>
      </c>
      <c r="FX152" s="63" t="e">
        <f aca="false">SUM(FX150:FX151)</f>
        <v>#DIV/0!</v>
      </c>
      <c r="FY152" s="63" t="e">
        <f aca="false">SUM(FY150:FY151)</f>
        <v>#DIV/0!</v>
      </c>
      <c r="FZ152" s="63" t="e">
        <f aca="false">SUM(FZ150:FZ151)</f>
        <v>#DIV/0!</v>
      </c>
      <c r="GA152" s="63" t="e">
        <f aca="false">SUM(GA150:GA151)</f>
        <v>#DIV/0!</v>
      </c>
      <c r="GB152" s="63" t="e">
        <f aca="false">SUM(GB150:GB151)</f>
        <v>#DIV/0!</v>
      </c>
      <c r="GC152" s="63" t="e">
        <f aca="false">SUM(GC150:GC151)</f>
        <v>#DIV/0!</v>
      </c>
      <c r="GD152" s="63" t="e">
        <f aca="false">SUM(GD150:GD151)</f>
        <v>#DIV/0!</v>
      </c>
      <c r="GE152" s="63" t="e">
        <f aca="false">SUM(GE150:GE151)</f>
        <v>#DIV/0!</v>
      </c>
      <c r="GF152" s="63" t="e">
        <f aca="false">SUM(GF150:GF151)</f>
        <v>#DIV/0!</v>
      </c>
      <c r="GG152" s="63" t="e">
        <f aca="false">SUM(GG150:GG151)</f>
        <v>#DIV/0!</v>
      </c>
      <c r="GH152" s="63" t="e">
        <f aca="false">SUM(GH150:GH151)</f>
        <v>#DIV/0!</v>
      </c>
      <c r="GI152" s="63" t="e">
        <f aca="false">SUM(GI150:GI151)</f>
        <v>#DIV/0!</v>
      </c>
      <c r="GJ152" s="63" t="e">
        <f aca="false">SUM(GJ150:GJ151)</f>
        <v>#DIV/0!</v>
      </c>
      <c r="GK152" s="63" t="e">
        <f aca="false">SUM(GK150:GK151)</f>
        <v>#DIV/0!</v>
      </c>
      <c r="GL152" s="63" t="e">
        <f aca="false">SUM(GL150:GL151)</f>
        <v>#DIV/0!</v>
      </c>
      <c r="GM152" s="63" t="e">
        <f aca="false">SUM(GM150:GM151)</f>
        <v>#DIV/0!</v>
      </c>
      <c r="GN152" s="63" t="e">
        <f aca="false">SUM(GN150:GN151)</f>
        <v>#DIV/0!</v>
      </c>
      <c r="GO152" s="63" t="e">
        <f aca="false">SUM(GO150:GO151)</f>
        <v>#DIV/0!</v>
      </c>
      <c r="GP152" s="63" t="e">
        <f aca="false">SUM(GP150:GP151)</f>
        <v>#DIV/0!</v>
      </c>
      <c r="GQ152" s="63" t="e">
        <f aca="false">SUM(GQ150:GQ151)</f>
        <v>#DIV/0!</v>
      </c>
      <c r="GR152" s="63" t="e">
        <f aca="false">SUM(GR150:GR151)</f>
        <v>#DIV/0!</v>
      </c>
      <c r="GS152" s="63" t="e">
        <f aca="false">SUM(GS150:GS151)</f>
        <v>#DIV/0!</v>
      </c>
      <c r="GT152" s="63" t="e">
        <f aca="false">SUM(GT150:GT151)</f>
        <v>#DIV/0!</v>
      </c>
      <c r="GU152" s="63" t="e">
        <f aca="false">SUM(GU150:GU151)</f>
        <v>#DIV/0!</v>
      </c>
      <c r="GV152" s="63" t="e">
        <f aca="false">SUM(GV150:GV151)</f>
        <v>#DIV/0!</v>
      </c>
      <c r="GW152" s="63" t="e">
        <f aca="false">SUM(GW150:GW151)</f>
        <v>#DIV/0!</v>
      </c>
      <c r="GX152" s="63" t="e">
        <f aca="false">SUM(GX150:GX151)</f>
        <v>#DIV/0!</v>
      </c>
      <c r="GY152" s="63" t="e">
        <f aca="false">SUM(GY150:GY151)</f>
        <v>#DIV/0!</v>
      </c>
      <c r="GZ152" s="63" t="e">
        <f aca="false">SUM(GZ150:GZ151)</f>
        <v>#DIV/0!</v>
      </c>
      <c r="HA152" s="63" t="e">
        <f aca="false">SUM(HA150:HA151)</f>
        <v>#DIV/0!</v>
      </c>
      <c r="HB152" s="63" t="e">
        <f aca="false">SUM(HB150:HB151)</f>
        <v>#DIV/0!</v>
      </c>
      <c r="HC152" s="63" t="e">
        <f aca="false">SUM(HC150:HC151)</f>
        <v>#DIV/0!</v>
      </c>
      <c r="HD152" s="63" t="e">
        <f aca="false">SUM(HD150:HD151)</f>
        <v>#DIV/0!</v>
      </c>
      <c r="HE152" s="63" t="e">
        <f aca="false">SUM(HE150:HE151)</f>
        <v>#DIV/0!</v>
      </c>
      <c r="HF152" s="63" t="e">
        <f aca="false">SUM(HF150:HF151)</f>
        <v>#DIV/0!</v>
      </c>
      <c r="HG152" s="63" t="e">
        <f aca="false">SUM(HG150:HG151)</f>
        <v>#DIV/0!</v>
      </c>
      <c r="HH152" s="63" t="e">
        <f aca="false">SUM(HH150:HH151)</f>
        <v>#DIV/0!</v>
      </c>
      <c r="HI152" s="63" t="e">
        <f aca="false">SUM(HI150:HI151)</f>
        <v>#DIV/0!</v>
      </c>
      <c r="HJ152" s="63" t="e">
        <f aca="false">SUM(HJ150:HJ151)</f>
        <v>#DIV/0!</v>
      </c>
      <c r="HK152" s="63" t="e">
        <f aca="false">SUM(HK150:HK151)</f>
        <v>#DIV/0!</v>
      </c>
      <c r="HL152" s="63" t="e">
        <f aca="false">SUM(HL150:HL151)</f>
        <v>#DIV/0!</v>
      </c>
      <c r="HM152" s="63" t="e">
        <f aca="false">SUM(HM150:HM151)</f>
        <v>#DIV/0!</v>
      </c>
      <c r="HN152" s="63" t="e">
        <f aca="false">SUM(HN150:HN151)</f>
        <v>#DIV/0!</v>
      </c>
      <c r="HO152" s="63" t="e">
        <f aca="false">SUM(HO150:HO151)</f>
        <v>#DIV/0!</v>
      </c>
      <c r="HP152" s="63" t="e">
        <f aca="false">SUM(HP150:HP151)</f>
        <v>#DIV/0!</v>
      </c>
      <c r="HQ152" s="63" t="e">
        <f aca="false">SUM(HQ150:HQ151)</f>
        <v>#DIV/0!</v>
      </c>
      <c r="HR152" s="63" t="e">
        <f aca="false">SUM(HR150:HR151)</f>
        <v>#DIV/0!</v>
      </c>
      <c r="HS152" s="63" t="e">
        <f aca="false">SUM(HS150:HS151)</f>
        <v>#DIV/0!</v>
      </c>
      <c r="HT152" s="63" t="e">
        <f aca="false">SUM(HT150:HT151)</f>
        <v>#DIV/0!</v>
      </c>
      <c r="HU152" s="63" t="e">
        <f aca="false">SUM(HU150:HU151)</f>
        <v>#DIV/0!</v>
      </c>
      <c r="HV152" s="63" t="e">
        <f aca="false">SUM(HV150:HV151)</f>
        <v>#DIV/0!</v>
      </c>
      <c r="HW152" s="63" t="e">
        <f aca="false">SUM(HW150:HW151)</f>
        <v>#DIV/0!</v>
      </c>
      <c r="HX152" s="63" t="e">
        <f aca="false">SUM(HX150:HX151)</f>
        <v>#DIV/0!</v>
      </c>
      <c r="HY152" s="63" t="e">
        <f aca="false">SUM(HY150:HY151)</f>
        <v>#DIV/0!</v>
      </c>
      <c r="HZ152" s="63" t="e">
        <f aca="false">SUM(HZ150:HZ151)</f>
        <v>#DIV/0!</v>
      </c>
      <c r="IA152" s="63" t="e">
        <f aca="false">SUM(IA150:IA151)</f>
        <v>#DIV/0!</v>
      </c>
      <c r="IB152" s="63" t="e">
        <f aca="false">SUM(IB150:IB151)</f>
        <v>#DIV/0!</v>
      </c>
      <c r="IC152" s="63" t="e">
        <f aca="false">SUM(IC150:IC151)</f>
        <v>#DIV/0!</v>
      </c>
      <c r="ID152" s="63" t="e">
        <f aca="false">SUM(ID150:ID151)</f>
        <v>#DIV/0!</v>
      </c>
      <c r="IE152" s="63" t="e">
        <f aca="false">SUM(IE150:IE151)</f>
        <v>#DIV/0!</v>
      </c>
      <c r="IF152" s="63" t="e">
        <f aca="false">SUM(IF150:IF151)</f>
        <v>#DIV/0!</v>
      </c>
      <c r="IG152" s="63" t="e">
        <f aca="false">SUM(IG150:IG151)</f>
        <v>#DIV/0!</v>
      </c>
      <c r="IH152" s="63" t="e">
        <f aca="false">SUM(IH150:IH151)</f>
        <v>#DIV/0!</v>
      </c>
      <c r="II152" s="63" t="e">
        <f aca="false">SUM(II150:II151)</f>
        <v>#DIV/0!</v>
      </c>
      <c r="IJ152" s="63" t="e">
        <f aca="false">SUM(IJ150:IJ151)</f>
        <v>#DIV/0!</v>
      </c>
      <c r="IK152" s="63" t="e">
        <f aca="false">SUM(IK150:IK151)</f>
        <v>#DIV/0!</v>
      </c>
      <c r="IL152" s="63" t="e">
        <f aca="false">SUM(IL150:IL151)</f>
        <v>#DIV/0!</v>
      </c>
      <c r="IM152" s="63" t="e">
        <f aca="false">SUM(IM150:IM151)</f>
        <v>#DIV/0!</v>
      </c>
      <c r="IN152" s="63" t="e">
        <f aca="false">SUM(IN150:IN151)</f>
        <v>#DIV/0!</v>
      </c>
      <c r="IO152" s="63" t="e">
        <f aca="false">SUM(IO150:IO151)</f>
        <v>#DIV/0!</v>
      </c>
      <c r="IP152" s="63" t="e">
        <f aca="false">SUM(IP150:IP151)</f>
        <v>#DIV/0!</v>
      </c>
      <c r="IQ152" s="63" t="e">
        <f aca="false">SUM(IQ150:IQ151)</f>
        <v>#DIV/0!</v>
      </c>
      <c r="IR152" s="63"/>
      <c r="IS152" s="63"/>
      <c r="IT152" s="63"/>
      <c r="IU152" s="63"/>
      <c r="IV152" s="63"/>
    </row>
    <row r="153" s="33" customFormat="true" ht="12.75" hidden="true" customHeight="false" outlineLevel="0" collapsed="false">
      <c r="A153" s="3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33" customFormat="true" ht="12.75" hidden="true" customHeight="false" outlineLevel="0" collapsed="false">
      <c r="A154" s="30" t="s">
        <v>83</v>
      </c>
      <c r="B154" s="4" t="n">
        <f aca="false">B131</f>
        <v>6.56252503233679</v>
      </c>
      <c r="C154" s="4" t="n">
        <f aca="false">C131</f>
        <v>6.52198464121825</v>
      </c>
      <c r="D154" s="4" t="n">
        <f aca="false">D131</f>
        <v>6.41387796573106</v>
      </c>
      <c r="E154" s="4" t="n">
        <f aca="false">E131</f>
        <v>6.22776314841915</v>
      </c>
      <c r="F154" s="4" t="n">
        <f aca="false">F131</f>
        <v>6.30295578259732</v>
      </c>
      <c r="G154" s="4" t="n">
        <f aca="false">G131</f>
        <v>6.2227993013351</v>
      </c>
      <c r="H154" s="4" t="n">
        <f aca="false">H131</f>
        <v>6.18276874739716</v>
      </c>
      <c r="I154" s="4" t="n">
        <f aca="false">I131</f>
        <v>6.20773181323515</v>
      </c>
      <c r="J154" s="4" t="n">
        <f aca="false">J131</f>
        <v>6.50725637345694</v>
      </c>
      <c r="K154" s="4" t="n">
        <f aca="false">K131</f>
        <v>6.04583387435259</v>
      </c>
      <c r="L154" s="4" t="n">
        <f aca="false">L131</f>
        <v>5.96014511033863</v>
      </c>
      <c r="M154" s="4" t="n">
        <f aca="false">M131</f>
        <v>5.93280516535161</v>
      </c>
      <c r="N154" s="4" t="n">
        <f aca="false">N131</f>
        <v>5.9887149650784</v>
      </c>
      <c r="O154" s="4" t="n">
        <f aca="false">O131</f>
        <v>5.8328588398022</v>
      </c>
      <c r="P154" s="4" t="n">
        <f aca="false">P131</f>
        <v>5.96540850749329</v>
      </c>
      <c r="Q154" s="4" t="n">
        <f aca="false">Q131</f>
        <v>5.90564218584598</v>
      </c>
      <c r="R154" s="4" t="n">
        <f aca="false">R131</f>
        <v>4.92782933486766</v>
      </c>
      <c r="S154" s="4" t="n">
        <f aca="false">S131</f>
        <v>6.84346730226242</v>
      </c>
      <c r="T154" s="4" t="n">
        <f aca="false">T131</f>
        <v>5.89528552320181</v>
      </c>
      <c r="U154" s="4" t="n">
        <f aca="false">U131</f>
        <v>5.93197925019939</v>
      </c>
      <c r="V154" s="4" t="n">
        <f aca="false">V131</f>
        <v>6.04559011064153</v>
      </c>
      <c r="W154" s="4" t="n">
        <f aca="false">W131</f>
        <v>6.08739081525284</v>
      </c>
      <c r="X154" s="63" t="e">
        <f aca="false">X131</f>
        <v>#DIV/0!</v>
      </c>
      <c r="Y154" s="63" t="e">
        <f aca="false">Y131</f>
        <v>#DIV/0!</v>
      </c>
      <c r="Z154" s="63" t="e">
        <f aca="false">Z131</f>
        <v>#DIV/0!</v>
      </c>
      <c r="AA154" s="63" t="e">
        <f aca="false">AA131</f>
        <v>#DIV/0!</v>
      </c>
      <c r="AB154" s="63" t="e">
        <f aca="false">AB131</f>
        <v>#DIV/0!</v>
      </c>
      <c r="AC154" s="63" t="e">
        <f aca="false">AC131</f>
        <v>#DIV/0!</v>
      </c>
      <c r="AD154" s="63" t="e">
        <f aca="false">AD131</f>
        <v>#DIV/0!</v>
      </c>
      <c r="AE154" s="63" t="e">
        <f aca="false">AE131</f>
        <v>#DIV/0!</v>
      </c>
      <c r="AF154" s="63" t="e">
        <f aca="false">AF131</f>
        <v>#DIV/0!</v>
      </c>
      <c r="AG154" s="63" t="e">
        <f aca="false">AG131</f>
        <v>#DIV/0!</v>
      </c>
      <c r="AH154" s="63" t="e">
        <f aca="false">AH131</f>
        <v>#DIV/0!</v>
      </c>
      <c r="AI154" s="63" t="e">
        <f aca="false">AI131</f>
        <v>#DIV/0!</v>
      </c>
      <c r="AJ154" s="63" t="e">
        <f aca="false">AJ131</f>
        <v>#DIV/0!</v>
      </c>
      <c r="AK154" s="63" t="e">
        <f aca="false">AK131</f>
        <v>#DIV/0!</v>
      </c>
      <c r="AL154" s="63" t="e">
        <f aca="false">AL131</f>
        <v>#DIV/0!</v>
      </c>
      <c r="AM154" s="63" t="e">
        <f aca="false">AM131</f>
        <v>#DIV/0!</v>
      </c>
      <c r="AN154" s="63" t="e">
        <f aca="false">AN131</f>
        <v>#DIV/0!</v>
      </c>
      <c r="AO154" s="63" t="e">
        <f aca="false">AO131</f>
        <v>#DIV/0!</v>
      </c>
      <c r="AP154" s="63" t="e">
        <f aca="false">AP131</f>
        <v>#DIV/0!</v>
      </c>
      <c r="AQ154" s="63" t="e">
        <f aca="false">AQ131</f>
        <v>#DIV/0!</v>
      </c>
      <c r="AR154" s="63" t="e">
        <f aca="false">AR131</f>
        <v>#DIV/0!</v>
      </c>
      <c r="AS154" s="63" t="e">
        <f aca="false">AS131</f>
        <v>#DIV/0!</v>
      </c>
      <c r="AT154" s="63" t="e">
        <f aca="false">AT131</f>
        <v>#DIV/0!</v>
      </c>
      <c r="AU154" s="63" t="e">
        <f aca="false">AU131</f>
        <v>#DIV/0!</v>
      </c>
      <c r="AV154" s="63" t="e">
        <f aca="false">AV131</f>
        <v>#DIV/0!</v>
      </c>
      <c r="AW154" s="63" t="e">
        <f aca="false">AW131</f>
        <v>#DIV/0!</v>
      </c>
      <c r="AX154" s="63" t="e">
        <f aca="false">AX131</f>
        <v>#DIV/0!</v>
      </c>
      <c r="AY154" s="63" t="e">
        <f aca="false">AY131</f>
        <v>#DIV/0!</v>
      </c>
      <c r="AZ154" s="63" t="e">
        <f aca="false">AZ131</f>
        <v>#DIV/0!</v>
      </c>
      <c r="BA154" s="63" t="e">
        <f aca="false">BA131</f>
        <v>#DIV/0!</v>
      </c>
      <c r="BB154" s="63" t="e">
        <f aca="false">BB131</f>
        <v>#DIV/0!</v>
      </c>
      <c r="BC154" s="63" t="e">
        <f aca="false">BC131</f>
        <v>#DIV/0!</v>
      </c>
      <c r="BD154" s="63" t="e">
        <f aca="false">BD131</f>
        <v>#DIV/0!</v>
      </c>
      <c r="BE154" s="63" t="e">
        <f aca="false">BE131</f>
        <v>#DIV/0!</v>
      </c>
      <c r="BF154" s="63" t="e">
        <f aca="false">BF131</f>
        <v>#DIV/0!</v>
      </c>
      <c r="BG154" s="63" t="e">
        <f aca="false">BG131</f>
        <v>#DIV/0!</v>
      </c>
      <c r="BH154" s="63" t="e">
        <f aca="false">BH131</f>
        <v>#DIV/0!</v>
      </c>
      <c r="BI154" s="63" t="e">
        <f aca="false">BI131</f>
        <v>#DIV/0!</v>
      </c>
      <c r="BJ154" s="63" t="e">
        <f aca="false">BJ131</f>
        <v>#DIV/0!</v>
      </c>
      <c r="BK154" s="63" t="e">
        <f aca="false">BK131</f>
        <v>#DIV/0!</v>
      </c>
      <c r="BL154" s="63" t="e">
        <f aca="false">BL131</f>
        <v>#DIV/0!</v>
      </c>
      <c r="BM154" s="63" t="e">
        <f aca="false">BM131</f>
        <v>#DIV/0!</v>
      </c>
      <c r="BN154" s="63" t="e">
        <f aca="false">BN131</f>
        <v>#DIV/0!</v>
      </c>
      <c r="BO154" s="63" t="e">
        <f aca="false">BO131</f>
        <v>#DIV/0!</v>
      </c>
      <c r="BP154" s="63" t="e">
        <f aca="false">BP131</f>
        <v>#DIV/0!</v>
      </c>
      <c r="BQ154" s="63" t="e">
        <f aca="false">BQ131</f>
        <v>#DIV/0!</v>
      </c>
      <c r="BR154" s="63" t="e">
        <f aca="false">BR131</f>
        <v>#DIV/0!</v>
      </c>
      <c r="BS154" s="63" t="e">
        <f aca="false">BS131</f>
        <v>#DIV/0!</v>
      </c>
      <c r="BT154" s="63" t="e">
        <f aca="false">BT131</f>
        <v>#DIV/0!</v>
      </c>
      <c r="BU154" s="63" t="e">
        <f aca="false">BU131</f>
        <v>#DIV/0!</v>
      </c>
      <c r="BV154" s="63" t="e">
        <f aca="false">BV131</f>
        <v>#DIV/0!</v>
      </c>
      <c r="BW154" s="63" t="e">
        <f aca="false">BW131</f>
        <v>#DIV/0!</v>
      </c>
      <c r="BX154" s="63" t="e">
        <f aca="false">BX131</f>
        <v>#DIV/0!</v>
      </c>
      <c r="BY154" s="63" t="e">
        <f aca="false">BY131</f>
        <v>#DIV/0!</v>
      </c>
      <c r="BZ154" s="63" t="e">
        <f aca="false">BZ131</f>
        <v>#DIV/0!</v>
      </c>
      <c r="CA154" s="63" t="e">
        <f aca="false">CA131</f>
        <v>#DIV/0!</v>
      </c>
      <c r="CB154" s="63" t="e">
        <f aca="false">CB131</f>
        <v>#DIV/0!</v>
      </c>
      <c r="CC154" s="63" t="e">
        <f aca="false">CC131</f>
        <v>#DIV/0!</v>
      </c>
      <c r="CD154" s="63" t="e">
        <f aca="false">CD131</f>
        <v>#DIV/0!</v>
      </c>
      <c r="CE154" s="63" t="e">
        <f aca="false">CE131</f>
        <v>#DIV/0!</v>
      </c>
      <c r="CF154" s="63" t="e">
        <f aca="false">CF131</f>
        <v>#DIV/0!</v>
      </c>
      <c r="CG154" s="63" t="e">
        <f aca="false">CG131</f>
        <v>#DIV/0!</v>
      </c>
      <c r="CH154" s="63" t="e">
        <f aca="false">CH131</f>
        <v>#DIV/0!</v>
      </c>
      <c r="CI154" s="63" t="e">
        <f aca="false">CI131</f>
        <v>#DIV/0!</v>
      </c>
      <c r="CJ154" s="63" t="e">
        <f aca="false">CJ131</f>
        <v>#DIV/0!</v>
      </c>
      <c r="CK154" s="63" t="e">
        <f aca="false">CK131</f>
        <v>#DIV/0!</v>
      </c>
      <c r="CL154" s="63" t="e">
        <f aca="false">CL131</f>
        <v>#DIV/0!</v>
      </c>
      <c r="CM154" s="63" t="e">
        <f aca="false">CM131</f>
        <v>#DIV/0!</v>
      </c>
      <c r="CN154" s="63" t="e">
        <f aca="false">CN131</f>
        <v>#DIV/0!</v>
      </c>
      <c r="CO154" s="63" t="e">
        <f aca="false">CO131</f>
        <v>#DIV/0!</v>
      </c>
      <c r="CP154" s="63" t="e">
        <f aca="false">CP131</f>
        <v>#DIV/0!</v>
      </c>
      <c r="CQ154" s="63" t="e">
        <f aca="false">CQ131</f>
        <v>#DIV/0!</v>
      </c>
      <c r="CR154" s="63" t="e">
        <f aca="false">CR131</f>
        <v>#DIV/0!</v>
      </c>
      <c r="CS154" s="63" t="e">
        <f aca="false">CS131</f>
        <v>#DIV/0!</v>
      </c>
      <c r="CT154" s="63" t="e">
        <f aca="false">CT131</f>
        <v>#DIV/0!</v>
      </c>
      <c r="CU154" s="63" t="e">
        <f aca="false">CU131</f>
        <v>#DIV/0!</v>
      </c>
      <c r="CV154" s="63" t="e">
        <f aca="false">CV131</f>
        <v>#DIV/0!</v>
      </c>
      <c r="CW154" s="63" t="e">
        <f aca="false">CW131</f>
        <v>#DIV/0!</v>
      </c>
      <c r="CX154" s="63" t="e">
        <f aca="false">CX131</f>
        <v>#DIV/0!</v>
      </c>
      <c r="CY154" s="63" t="e">
        <f aca="false">CY131</f>
        <v>#DIV/0!</v>
      </c>
      <c r="CZ154" s="63" t="e">
        <f aca="false">CZ131</f>
        <v>#DIV/0!</v>
      </c>
      <c r="DA154" s="63" t="e">
        <f aca="false">DA131</f>
        <v>#DIV/0!</v>
      </c>
      <c r="DB154" s="63" t="e">
        <f aca="false">DB131</f>
        <v>#DIV/0!</v>
      </c>
      <c r="DC154" s="63" t="e">
        <f aca="false">DC131</f>
        <v>#DIV/0!</v>
      </c>
      <c r="DD154" s="63" t="e">
        <f aca="false">DD131</f>
        <v>#DIV/0!</v>
      </c>
      <c r="DE154" s="63" t="e">
        <f aca="false">DE131</f>
        <v>#DIV/0!</v>
      </c>
      <c r="DF154" s="63" t="e">
        <f aca="false">DF131</f>
        <v>#DIV/0!</v>
      </c>
      <c r="DG154" s="63" t="e">
        <f aca="false">DG131</f>
        <v>#DIV/0!</v>
      </c>
      <c r="DH154" s="63" t="e">
        <f aca="false">DH131</f>
        <v>#DIV/0!</v>
      </c>
      <c r="DI154" s="63" t="e">
        <f aca="false">DI131</f>
        <v>#DIV/0!</v>
      </c>
      <c r="DJ154" s="63" t="e">
        <f aca="false">DJ131</f>
        <v>#DIV/0!</v>
      </c>
      <c r="DK154" s="63" t="e">
        <f aca="false">DK131</f>
        <v>#DIV/0!</v>
      </c>
      <c r="DL154" s="63" t="e">
        <f aca="false">DL131</f>
        <v>#DIV/0!</v>
      </c>
      <c r="DM154" s="63" t="e">
        <f aca="false">DM131</f>
        <v>#DIV/0!</v>
      </c>
      <c r="DN154" s="63" t="e">
        <f aca="false">DN131</f>
        <v>#DIV/0!</v>
      </c>
      <c r="DO154" s="63" t="e">
        <f aca="false">DO131</f>
        <v>#DIV/0!</v>
      </c>
      <c r="DP154" s="63" t="e">
        <f aca="false">DP131</f>
        <v>#DIV/0!</v>
      </c>
      <c r="DQ154" s="63" t="e">
        <f aca="false">DQ131</f>
        <v>#DIV/0!</v>
      </c>
      <c r="DR154" s="63" t="e">
        <f aca="false">DR131</f>
        <v>#DIV/0!</v>
      </c>
      <c r="DS154" s="63" t="e">
        <f aca="false">DS131</f>
        <v>#DIV/0!</v>
      </c>
      <c r="DT154" s="63" t="e">
        <f aca="false">DT131</f>
        <v>#DIV/0!</v>
      </c>
      <c r="DU154" s="63" t="e">
        <f aca="false">DU131</f>
        <v>#DIV/0!</v>
      </c>
      <c r="DV154" s="63" t="e">
        <f aca="false">DV131</f>
        <v>#DIV/0!</v>
      </c>
      <c r="DW154" s="63" t="e">
        <f aca="false">DW131</f>
        <v>#DIV/0!</v>
      </c>
      <c r="DX154" s="63" t="e">
        <f aca="false">DX131</f>
        <v>#DIV/0!</v>
      </c>
      <c r="DY154" s="63" t="e">
        <f aca="false">DY131</f>
        <v>#DIV/0!</v>
      </c>
      <c r="DZ154" s="63" t="e">
        <f aca="false">DZ131</f>
        <v>#DIV/0!</v>
      </c>
      <c r="EA154" s="63" t="e">
        <f aca="false">EA131</f>
        <v>#DIV/0!</v>
      </c>
      <c r="EB154" s="63" t="e">
        <f aca="false">EB131</f>
        <v>#DIV/0!</v>
      </c>
      <c r="EC154" s="63" t="e">
        <f aca="false">EC131</f>
        <v>#DIV/0!</v>
      </c>
      <c r="ED154" s="63" t="e">
        <f aca="false">ED131</f>
        <v>#DIV/0!</v>
      </c>
      <c r="EE154" s="63" t="e">
        <f aca="false">EE131</f>
        <v>#DIV/0!</v>
      </c>
      <c r="EF154" s="63" t="e">
        <f aca="false">EF131</f>
        <v>#DIV/0!</v>
      </c>
      <c r="EG154" s="63" t="e">
        <f aca="false">EG131</f>
        <v>#DIV/0!</v>
      </c>
      <c r="EH154" s="63" t="e">
        <f aca="false">EH131</f>
        <v>#DIV/0!</v>
      </c>
      <c r="EI154" s="63" t="e">
        <f aca="false">EI131</f>
        <v>#DIV/0!</v>
      </c>
      <c r="EJ154" s="63" t="e">
        <f aca="false">EJ131</f>
        <v>#DIV/0!</v>
      </c>
      <c r="EK154" s="63" t="e">
        <f aca="false">EK131</f>
        <v>#DIV/0!</v>
      </c>
      <c r="EL154" s="63" t="e">
        <f aca="false">EL131</f>
        <v>#DIV/0!</v>
      </c>
      <c r="EM154" s="63" t="e">
        <f aca="false">EM131</f>
        <v>#DIV/0!</v>
      </c>
      <c r="EN154" s="63" t="e">
        <f aca="false">EN131</f>
        <v>#DIV/0!</v>
      </c>
      <c r="EO154" s="63" t="e">
        <f aca="false">EO131</f>
        <v>#DIV/0!</v>
      </c>
      <c r="EP154" s="63" t="e">
        <f aca="false">EP131</f>
        <v>#DIV/0!</v>
      </c>
      <c r="EQ154" s="63" t="e">
        <f aca="false">EQ131</f>
        <v>#DIV/0!</v>
      </c>
      <c r="ER154" s="63" t="e">
        <f aca="false">ER131</f>
        <v>#DIV/0!</v>
      </c>
      <c r="ES154" s="63" t="e">
        <f aca="false">ES131</f>
        <v>#DIV/0!</v>
      </c>
      <c r="ET154" s="63" t="e">
        <f aca="false">ET131</f>
        <v>#DIV/0!</v>
      </c>
      <c r="EU154" s="63" t="e">
        <f aca="false">EU131</f>
        <v>#DIV/0!</v>
      </c>
      <c r="EV154" s="63" t="e">
        <f aca="false">EV131</f>
        <v>#DIV/0!</v>
      </c>
      <c r="EW154" s="63" t="e">
        <f aca="false">EW131</f>
        <v>#DIV/0!</v>
      </c>
      <c r="EX154" s="63" t="e">
        <f aca="false">EX131</f>
        <v>#DIV/0!</v>
      </c>
      <c r="EY154" s="63" t="e">
        <f aca="false">EY131</f>
        <v>#DIV/0!</v>
      </c>
      <c r="EZ154" s="63" t="e">
        <f aca="false">EZ131</f>
        <v>#DIV/0!</v>
      </c>
      <c r="FA154" s="63" t="e">
        <f aca="false">FA131</f>
        <v>#DIV/0!</v>
      </c>
      <c r="FB154" s="63" t="e">
        <f aca="false">FB131</f>
        <v>#DIV/0!</v>
      </c>
      <c r="FC154" s="63" t="e">
        <f aca="false">FC131</f>
        <v>#DIV/0!</v>
      </c>
      <c r="FD154" s="63" t="e">
        <f aca="false">FD131</f>
        <v>#DIV/0!</v>
      </c>
      <c r="FE154" s="63" t="e">
        <f aca="false">FE131</f>
        <v>#DIV/0!</v>
      </c>
      <c r="FF154" s="63" t="e">
        <f aca="false">FF131</f>
        <v>#DIV/0!</v>
      </c>
      <c r="FG154" s="63" t="e">
        <f aca="false">FG131</f>
        <v>#DIV/0!</v>
      </c>
      <c r="FH154" s="63" t="e">
        <f aca="false">FH131</f>
        <v>#DIV/0!</v>
      </c>
      <c r="FI154" s="63" t="e">
        <f aca="false">FI131</f>
        <v>#DIV/0!</v>
      </c>
      <c r="FJ154" s="63" t="e">
        <f aca="false">FJ131</f>
        <v>#DIV/0!</v>
      </c>
      <c r="FK154" s="63" t="e">
        <f aca="false">FK131</f>
        <v>#DIV/0!</v>
      </c>
      <c r="FL154" s="63" t="e">
        <f aca="false">FL131</f>
        <v>#DIV/0!</v>
      </c>
      <c r="FM154" s="63" t="e">
        <f aca="false">FM131</f>
        <v>#DIV/0!</v>
      </c>
      <c r="FN154" s="63" t="e">
        <f aca="false">FN131</f>
        <v>#DIV/0!</v>
      </c>
      <c r="FO154" s="63" t="e">
        <f aca="false">FO131</f>
        <v>#DIV/0!</v>
      </c>
      <c r="FP154" s="63" t="e">
        <f aca="false">FP131</f>
        <v>#DIV/0!</v>
      </c>
      <c r="FQ154" s="63" t="e">
        <f aca="false">FQ131</f>
        <v>#DIV/0!</v>
      </c>
      <c r="FR154" s="63" t="e">
        <f aca="false">FR131</f>
        <v>#DIV/0!</v>
      </c>
      <c r="FS154" s="63" t="e">
        <f aca="false">FS131</f>
        <v>#DIV/0!</v>
      </c>
      <c r="FT154" s="63" t="e">
        <f aca="false">FT131</f>
        <v>#DIV/0!</v>
      </c>
      <c r="FU154" s="63" t="e">
        <f aca="false">FU131</f>
        <v>#DIV/0!</v>
      </c>
      <c r="FV154" s="63" t="e">
        <f aca="false">FV131</f>
        <v>#DIV/0!</v>
      </c>
      <c r="FW154" s="63" t="e">
        <f aca="false">FW131</f>
        <v>#DIV/0!</v>
      </c>
      <c r="FX154" s="63" t="e">
        <f aca="false">FX131</f>
        <v>#DIV/0!</v>
      </c>
      <c r="FY154" s="63" t="e">
        <f aca="false">FY131</f>
        <v>#DIV/0!</v>
      </c>
      <c r="FZ154" s="63" t="e">
        <f aca="false">FZ131</f>
        <v>#DIV/0!</v>
      </c>
      <c r="GA154" s="63" t="e">
        <f aca="false">GA131</f>
        <v>#DIV/0!</v>
      </c>
      <c r="GB154" s="63" t="e">
        <f aca="false">GB131</f>
        <v>#DIV/0!</v>
      </c>
      <c r="GC154" s="63" t="e">
        <f aca="false">GC131</f>
        <v>#DIV/0!</v>
      </c>
      <c r="GD154" s="63" t="e">
        <f aca="false">GD131</f>
        <v>#DIV/0!</v>
      </c>
      <c r="GE154" s="63" t="e">
        <f aca="false">GE131</f>
        <v>#DIV/0!</v>
      </c>
      <c r="GF154" s="63" t="e">
        <f aca="false">GF131</f>
        <v>#DIV/0!</v>
      </c>
      <c r="GG154" s="63" t="e">
        <f aca="false">GG131</f>
        <v>#DIV/0!</v>
      </c>
      <c r="GH154" s="63" t="e">
        <f aca="false">GH131</f>
        <v>#DIV/0!</v>
      </c>
      <c r="GI154" s="63" t="e">
        <f aca="false">GI131</f>
        <v>#DIV/0!</v>
      </c>
      <c r="GJ154" s="63" t="e">
        <f aca="false">GJ131</f>
        <v>#DIV/0!</v>
      </c>
      <c r="GK154" s="63" t="e">
        <f aca="false">GK131</f>
        <v>#DIV/0!</v>
      </c>
      <c r="GL154" s="63" t="e">
        <f aca="false">GL131</f>
        <v>#DIV/0!</v>
      </c>
      <c r="GM154" s="63" t="e">
        <f aca="false">GM131</f>
        <v>#DIV/0!</v>
      </c>
      <c r="GN154" s="63" t="e">
        <f aca="false">GN131</f>
        <v>#DIV/0!</v>
      </c>
      <c r="GO154" s="63" t="e">
        <f aca="false">GO131</f>
        <v>#DIV/0!</v>
      </c>
      <c r="GP154" s="63" t="e">
        <f aca="false">GP131</f>
        <v>#DIV/0!</v>
      </c>
      <c r="GQ154" s="63" t="e">
        <f aca="false">GQ131</f>
        <v>#DIV/0!</v>
      </c>
      <c r="GR154" s="63" t="e">
        <f aca="false">GR131</f>
        <v>#DIV/0!</v>
      </c>
      <c r="GS154" s="63" t="e">
        <f aca="false">GS131</f>
        <v>#DIV/0!</v>
      </c>
      <c r="GT154" s="63" t="e">
        <f aca="false">GT131</f>
        <v>#DIV/0!</v>
      </c>
      <c r="GU154" s="63" t="e">
        <f aca="false">GU131</f>
        <v>#DIV/0!</v>
      </c>
      <c r="GV154" s="63" t="e">
        <f aca="false">GV131</f>
        <v>#DIV/0!</v>
      </c>
      <c r="GW154" s="63" t="e">
        <f aca="false">GW131</f>
        <v>#DIV/0!</v>
      </c>
      <c r="GX154" s="63" t="e">
        <f aca="false">GX131</f>
        <v>#DIV/0!</v>
      </c>
      <c r="GY154" s="63" t="e">
        <f aca="false">GY131</f>
        <v>#DIV/0!</v>
      </c>
      <c r="GZ154" s="63" t="e">
        <f aca="false">GZ131</f>
        <v>#DIV/0!</v>
      </c>
      <c r="HA154" s="63" t="e">
        <f aca="false">HA131</f>
        <v>#DIV/0!</v>
      </c>
      <c r="HB154" s="63" t="e">
        <f aca="false">HB131</f>
        <v>#DIV/0!</v>
      </c>
      <c r="HC154" s="63" t="e">
        <f aca="false">HC131</f>
        <v>#DIV/0!</v>
      </c>
      <c r="HD154" s="63" t="e">
        <f aca="false">HD131</f>
        <v>#DIV/0!</v>
      </c>
      <c r="HE154" s="63" t="e">
        <f aca="false">HE131</f>
        <v>#DIV/0!</v>
      </c>
      <c r="HF154" s="63" t="e">
        <f aca="false">HF131</f>
        <v>#DIV/0!</v>
      </c>
      <c r="HG154" s="63" t="e">
        <f aca="false">HG131</f>
        <v>#DIV/0!</v>
      </c>
      <c r="HH154" s="63" t="e">
        <f aca="false">HH131</f>
        <v>#DIV/0!</v>
      </c>
      <c r="HI154" s="63" t="e">
        <f aca="false">HI131</f>
        <v>#DIV/0!</v>
      </c>
      <c r="HJ154" s="63" t="e">
        <f aca="false">HJ131</f>
        <v>#DIV/0!</v>
      </c>
      <c r="HK154" s="63" t="e">
        <f aca="false">HK131</f>
        <v>#DIV/0!</v>
      </c>
      <c r="HL154" s="63" t="e">
        <f aca="false">HL131</f>
        <v>#DIV/0!</v>
      </c>
      <c r="HM154" s="63" t="e">
        <f aca="false">HM131</f>
        <v>#DIV/0!</v>
      </c>
      <c r="HN154" s="63" t="e">
        <f aca="false">HN131</f>
        <v>#DIV/0!</v>
      </c>
      <c r="HO154" s="63" t="e">
        <f aca="false">HO131</f>
        <v>#DIV/0!</v>
      </c>
      <c r="HP154" s="63" t="e">
        <f aca="false">HP131</f>
        <v>#DIV/0!</v>
      </c>
      <c r="HQ154" s="63" t="e">
        <f aca="false">HQ131</f>
        <v>#DIV/0!</v>
      </c>
      <c r="HR154" s="63" t="e">
        <f aca="false">HR131</f>
        <v>#DIV/0!</v>
      </c>
      <c r="HS154" s="63" t="e">
        <f aca="false">HS131</f>
        <v>#DIV/0!</v>
      </c>
      <c r="HT154" s="63" t="e">
        <f aca="false">HT131</f>
        <v>#DIV/0!</v>
      </c>
      <c r="HU154" s="63" t="e">
        <f aca="false">HU131</f>
        <v>#DIV/0!</v>
      </c>
      <c r="HV154" s="63" t="e">
        <f aca="false">HV131</f>
        <v>#DIV/0!</v>
      </c>
      <c r="HW154" s="63" t="e">
        <f aca="false">HW131</f>
        <v>#DIV/0!</v>
      </c>
      <c r="HX154" s="63" t="e">
        <f aca="false">HX131</f>
        <v>#DIV/0!</v>
      </c>
      <c r="HY154" s="63" t="e">
        <f aca="false">HY131</f>
        <v>#DIV/0!</v>
      </c>
      <c r="HZ154" s="63" t="e">
        <f aca="false">HZ131</f>
        <v>#DIV/0!</v>
      </c>
      <c r="IA154" s="63" t="e">
        <f aca="false">IA131</f>
        <v>#DIV/0!</v>
      </c>
      <c r="IB154" s="63" t="e">
        <f aca="false">IB131</f>
        <v>#DIV/0!</v>
      </c>
      <c r="IC154" s="63" t="e">
        <f aca="false">IC131</f>
        <v>#DIV/0!</v>
      </c>
      <c r="ID154" s="63" t="e">
        <f aca="false">ID131</f>
        <v>#DIV/0!</v>
      </c>
      <c r="IE154" s="63" t="e">
        <f aca="false">IE131</f>
        <v>#DIV/0!</v>
      </c>
      <c r="IF154" s="63" t="e">
        <f aca="false">IF131</f>
        <v>#DIV/0!</v>
      </c>
      <c r="IG154" s="63" t="e">
        <f aca="false">IG131</f>
        <v>#DIV/0!</v>
      </c>
      <c r="IH154" s="63" t="e">
        <f aca="false">IH131</f>
        <v>#DIV/0!</v>
      </c>
      <c r="II154" s="63" t="e">
        <f aca="false">II131</f>
        <v>#DIV/0!</v>
      </c>
      <c r="IJ154" s="63" t="e">
        <f aca="false">IJ131</f>
        <v>#DIV/0!</v>
      </c>
      <c r="IK154" s="63" t="e">
        <f aca="false">IK131</f>
        <v>#DIV/0!</v>
      </c>
      <c r="IL154" s="63" t="e">
        <f aca="false">IL131</f>
        <v>#DIV/0!</v>
      </c>
      <c r="IM154" s="63" t="e">
        <f aca="false">IM131</f>
        <v>#DIV/0!</v>
      </c>
      <c r="IN154" s="63" t="e">
        <f aca="false">IN131</f>
        <v>#DIV/0!</v>
      </c>
      <c r="IO154" s="63" t="e">
        <f aca="false">IO131</f>
        <v>#DIV/0!</v>
      </c>
      <c r="IP154" s="63" t="e">
        <f aca="false">IP131</f>
        <v>#DIV/0!</v>
      </c>
      <c r="IQ154" s="63" t="e">
        <f aca="false">IQ131</f>
        <v>#DIV/0!</v>
      </c>
      <c r="IR154" s="63"/>
      <c r="IS154" s="63"/>
      <c r="IT154" s="63"/>
      <c r="IU154" s="63"/>
      <c r="IV154" s="63"/>
    </row>
    <row r="155" s="33" customFormat="true" ht="12.75" hidden="true" customHeight="false" outlineLevel="0" collapsed="false">
      <c r="A155" s="30" t="s">
        <v>122</v>
      </c>
      <c r="B155" s="4" t="n">
        <f aca="false">B103/(B103+B141+B145)</f>
        <v>0.766034932686164</v>
      </c>
      <c r="C155" s="4" t="n">
        <f aca="false">C103/(C103+C141+C145)</f>
        <v>0.822664899118568</v>
      </c>
      <c r="D155" s="4" t="n">
        <f aca="false">D103/(D103+D141+D145)</f>
        <v>0.80348404915128</v>
      </c>
      <c r="E155" s="4" t="n">
        <f aca="false">E103/(E103+E141+E145)</f>
        <v>0.841021058707388</v>
      </c>
      <c r="F155" s="4" t="n">
        <f aca="false">F103/(F103+F141+F145)</f>
        <v>0.861149822384214</v>
      </c>
      <c r="G155" s="4" t="n">
        <f aca="false">G103/(G103+G141+G145)</f>
        <v>0.871368036931087</v>
      </c>
      <c r="H155" s="4" t="n">
        <f aca="false">H103/(H103+H141+H145)</f>
        <v>0.781790050766573</v>
      </c>
      <c r="I155" s="4" t="n">
        <f aca="false">I103/(I103+I141+I145)</f>
        <v>0.796280449470487</v>
      </c>
      <c r="J155" s="4" t="n">
        <f aca="false">J103/(J103+J141+J145)</f>
        <v>0.851928102398895</v>
      </c>
      <c r="K155" s="4" t="n">
        <f aca="false">K103/(K103+K141+K145)</f>
        <v>0.708332694296528</v>
      </c>
      <c r="L155" s="4" t="n">
        <f aca="false">L103/(L103+L141+L145)</f>
        <v>0.787327885017292</v>
      </c>
      <c r="M155" s="4" t="n">
        <f aca="false">M103/(M103+M141+M145)</f>
        <v>0.746513680697466</v>
      </c>
      <c r="N155" s="4" t="n">
        <f aca="false">N103/(N103+N141+N145)</f>
        <v>0.724294641616015</v>
      </c>
      <c r="O155" s="4" t="n">
        <f aca="false">O103/(O103+O141+O145)</f>
        <v>0.717466109292711</v>
      </c>
      <c r="P155" s="4" t="n">
        <f aca="false">P103/(P103+P141+P145)</f>
        <v>0.749568028999558</v>
      </c>
      <c r="Q155" s="4" t="n">
        <f aca="false">Q103/(Q103+Q141+Q145)</f>
        <v>0.74448750851514</v>
      </c>
      <c r="R155" s="4" t="n">
        <f aca="false">R103/(R103+R141+R145)</f>
        <v>0.698954476794554</v>
      </c>
      <c r="S155" s="4" t="n">
        <f aca="false">S103/(S103+S141+S145)</f>
        <v>0</v>
      </c>
      <c r="T155" s="4" t="n">
        <f aca="false">T103/(T103+T141+T145)</f>
        <v>0.772553489644209</v>
      </c>
      <c r="U155" s="4" t="n">
        <f aca="false">U103/(U103+U141+U145)</f>
        <v>0.742598401131077</v>
      </c>
      <c r="V155" s="4" t="n">
        <f aca="false">V103/(V103+V141+V145)</f>
        <v>0.708765366718042</v>
      </c>
      <c r="W155" s="4" t="n">
        <f aca="false">W103/(W103+W141+W145)</f>
        <v>1.01878676855613</v>
      </c>
      <c r="X155" s="63" t="e">
        <f aca="false">X103/(X103+X141+X145)</f>
        <v>#DIV/0!</v>
      </c>
      <c r="Y155" s="63" t="e">
        <f aca="false">Y103/(Y103+Y141+Y145)</f>
        <v>#DIV/0!</v>
      </c>
      <c r="Z155" s="63" t="e">
        <f aca="false">Z103/(Z103+Z141+Z145)</f>
        <v>#DIV/0!</v>
      </c>
      <c r="AA155" s="63" t="e">
        <f aca="false">AA103/(AA103+AA141+AA145)</f>
        <v>#DIV/0!</v>
      </c>
      <c r="AB155" s="63" t="e">
        <f aca="false">AB103/(AB103+AB141+AB145)</f>
        <v>#DIV/0!</v>
      </c>
      <c r="AC155" s="63" t="e">
        <f aca="false">AC103/(AC103+AC141+AC145)</f>
        <v>#DIV/0!</v>
      </c>
      <c r="AD155" s="63" t="e">
        <f aca="false">AD103/(AD103+AD141+AD145)</f>
        <v>#DIV/0!</v>
      </c>
      <c r="AE155" s="63" t="e">
        <f aca="false">AE103/(AE103+AE141+AE145)</f>
        <v>#DIV/0!</v>
      </c>
      <c r="AF155" s="63" t="e">
        <f aca="false">AF103/(AF103+AF141+AF145)</f>
        <v>#DIV/0!</v>
      </c>
      <c r="AG155" s="63" t="e">
        <f aca="false">AG103/(AG103+AG141+AG145)</f>
        <v>#DIV/0!</v>
      </c>
      <c r="AH155" s="63" t="e">
        <f aca="false">AH103/(AH103+AH141+AH145)</f>
        <v>#DIV/0!</v>
      </c>
      <c r="AI155" s="63" t="e">
        <f aca="false">AI103/(AI103+AI141+AI145)</f>
        <v>#DIV/0!</v>
      </c>
      <c r="AJ155" s="63" t="e">
        <f aca="false">AJ103/(AJ103+AJ141+AJ145)</f>
        <v>#DIV/0!</v>
      </c>
      <c r="AK155" s="63" t="e">
        <f aca="false">AK103/(AK103+AK141+AK145)</f>
        <v>#DIV/0!</v>
      </c>
      <c r="AL155" s="63" t="e">
        <f aca="false">AL103/(AL103+AL141+AL145)</f>
        <v>#DIV/0!</v>
      </c>
      <c r="AM155" s="63" t="e">
        <f aca="false">AM103/(AM103+AM141+AM145)</f>
        <v>#DIV/0!</v>
      </c>
      <c r="AN155" s="63" t="e">
        <f aca="false">AN103/(AN103+AN141+AN145)</f>
        <v>#DIV/0!</v>
      </c>
      <c r="AO155" s="63" t="e">
        <f aca="false">AO103/(AO103+AO141+AO145)</f>
        <v>#DIV/0!</v>
      </c>
      <c r="AP155" s="63" t="e">
        <f aca="false">AP103/(AP103+AP141+AP145)</f>
        <v>#DIV/0!</v>
      </c>
      <c r="AQ155" s="63" t="e">
        <f aca="false">AQ103/(AQ103+AQ141+AQ145)</f>
        <v>#DIV/0!</v>
      </c>
      <c r="AR155" s="63" t="e">
        <f aca="false">AR103/(AR103+AR141+AR145)</f>
        <v>#DIV/0!</v>
      </c>
      <c r="AS155" s="63" t="e">
        <f aca="false">AS103/(AS103+AS141+AS145)</f>
        <v>#DIV/0!</v>
      </c>
      <c r="AT155" s="63" t="e">
        <f aca="false">AT103/(AT103+AT141+AT145)</f>
        <v>#DIV/0!</v>
      </c>
      <c r="AU155" s="63" t="e">
        <f aca="false">AU103/(AU103+AU141+AU145)</f>
        <v>#DIV/0!</v>
      </c>
      <c r="AV155" s="63" t="e">
        <f aca="false">AV103/(AV103+AV141+AV145)</f>
        <v>#DIV/0!</v>
      </c>
      <c r="AW155" s="63" t="e">
        <f aca="false">AW103/(AW103+AW141+AW145)</f>
        <v>#DIV/0!</v>
      </c>
      <c r="AX155" s="63" t="e">
        <f aca="false">AX103/(AX103+AX141+AX145)</f>
        <v>#DIV/0!</v>
      </c>
      <c r="AY155" s="63" t="e">
        <f aca="false">AY103/(AY103+AY141+AY145)</f>
        <v>#DIV/0!</v>
      </c>
      <c r="AZ155" s="63" t="e">
        <f aca="false">AZ103/(AZ103+AZ141+AZ145)</f>
        <v>#DIV/0!</v>
      </c>
      <c r="BA155" s="63" t="e">
        <f aca="false">BA103/(BA103+BA141+BA145)</f>
        <v>#DIV/0!</v>
      </c>
      <c r="BB155" s="63" t="e">
        <f aca="false">BB103/(BB103+BB141+BB145)</f>
        <v>#DIV/0!</v>
      </c>
      <c r="BC155" s="63" t="e">
        <f aca="false">BC103/(BC103+BC141+BC145)</f>
        <v>#DIV/0!</v>
      </c>
      <c r="BD155" s="63" t="e">
        <f aca="false">BD103/(BD103+BD141+BD145)</f>
        <v>#DIV/0!</v>
      </c>
      <c r="BE155" s="63" t="e">
        <f aca="false">BE103/(BE103+BE141+BE145)</f>
        <v>#DIV/0!</v>
      </c>
      <c r="BF155" s="63" t="e">
        <f aca="false">BF103/(BF103+BF141+BF145)</f>
        <v>#DIV/0!</v>
      </c>
      <c r="BG155" s="63" t="e">
        <f aca="false">BG103/(BG103+BG141+BG145)</f>
        <v>#DIV/0!</v>
      </c>
      <c r="BH155" s="63" t="e">
        <f aca="false">BH103/(BH103+BH141+BH145)</f>
        <v>#DIV/0!</v>
      </c>
      <c r="BI155" s="63" t="e">
        <f aca="false">BI103/(BI103+BI141+BI145)</f>
        <v>#DIV/0!</v>
      </c>
      <c r="BJ155" s="63" t="e">
        <f aca="false">BJ103/(BJ103+BJ141+BJ145)</f>
        <v>#DIV/0!</v>
      </c>
      <c r="BK155" s="63" t="e">
        <f aca="false">BK103/(BK103+BK141+BK145)</f>
        <v>#DIV/0!</v>
      </c>
      <c r="BL155" s="63" t="e">
        <f aca="false">BL103/(BL103+BL141+BL145)</f>
        <v>#DIV/0!</v>
      </c>
      <c r="BM155" s="63" t="e">
        <f aca="false">BM103/(BM103+BM141+BM145)</f>
        <v>#DIV/0!</v>
      </c>
      <c r="BN155" s="63" t="e">
        <f aca="false">BN103/(BN103+BN141+BN145)</f>
        <v>#DIV/0!</v>
      </c>
      <c r="BO155" s="63" t="e">
        <f aca="false">BO103/(BO103+BO141+BO145)</f>
        <v>#DIV/0!</v>
      </c>
      <c r="BP155" s="63" t="e">
        <f aca="false">BP103/(BP103+BP141+BP145)</f>
        <v>#DIV/0!</v>
      </c>
      <c r="BQ155" s="63" t="e">
        <f aca="false">BQ103/(BQ103+BQ141+BQ145)</f>
        <v>#DIV/0!</v>
      </c>
      <c r="BR155" s="63" t="e">
        <f aca="false">BR103/(BR103+BR141+BR145)</f>
        <v>#DIV/0!</v>
      </c>
      <c r="BS155" s="63" t="e">
        <f aca="false">BS103/(BS103+BS141+BS145)</f>
        <v>#DIV/0!</v>
      </c>
      <c r="BT155" s="63" t="e">
        <f aca="false">BT103/(BT103+BT141+BT145)</f>
        <v>#DIV/0!</v>
      </c>
      <c r="BU155" s="63" t="e">
        <f aca="false">BU103/(BU103+BU141+BU145)</f>
        <v>#DIV/0!</v>
      </c>
      <c r="BV155" s="63" t="e">
        <f aca="false">BV103/(BV103+BV141+BV145)</f>
        <v>#DIV/0!</v>
      </c>
      <c r="BW155" s="63" t="e">
        <f aca="false">BW103/(BW103+BW141+BW145)</f>
        <v>#DIV/0!</v>
      </c>
      <c r="BX155" s="63" t="e">
        <f aca="false">BX103/(BX103+BX141+BX145)</f>
        <v>#DIV/0!</v>
      </c>
      <c r="BY155" s="63" t="e">
        <f aca="false">BY103/(BY103+BY141+BY145)</f>
        <v>#DIV/0!</v>
      </c>
      <c r="BZ155" s="63" t="e">
        <f aca="false">BZ103/(BZ103+BZ141+BZ145)</f>
        <v>#DIV/0!</v>
      </c>
      <c r="CA155" s="63" t="e">
        <f aca="false">CA103/(CA103+CA141+CA145)</f>
        <v>#DIV/0!</v>
      </c>
      <c r="CB155" s="63" t="e">
        <f aca="false">CB103/(CB103+CB141+CB145)</f>
        <v>#DIV/0!</v>
      </c>
      <c r="CC155" s="63" t="e">
        <f aca="false">CC103/(CC103+CC141+CC145)</f>
        <v>#DIV/0!</v>
      </c>
      <c r="CD155" s="63" t="e">
        <f aca="false">CD103/(CD103+CD141+CD145)</f>
        <v>#DIV/0!</v>
      </c>
      <c r="CE155" s="63" t="e">
        <f aca="false">CE103/(CE103+CE141+CE145)</f>
        <v>#DIV/0!</v>
      </c>
      <c r="CF155" s="63" t="e">
        <f aca="false">CF103/(CF103+CF141+CF145)</f>
        <v>#DIV/0!</v>
      </c>
      <c r="CG155" s="63" t="e">
        <f aca="false">CG103/(CG103+CG141+CG145)</f>
        <v>#DIV/0!</v>
      </c>
      <c r="CH155" s="63" t="e">
        <f aca="false">CH103/(CH103+CH141+CH145)</f>
        <v>#DIV/0!</v>
      </c>
      <c r="CI155" s="63" t="e">
        <f aca="false">CI103/(CI103+CI141+CI145)</f>
        <v>#DIV/0!</v>
      </c>
      <c r="CJ155" s="63" t="e">
        <f aca="false">CJ103/(CJ103+CJ141+CJ145)</f>
        <v>#DIV/0!</v>
      </c>
      <c r="CK155" s="63" t="e">
        <f aca="false">CK103/(CK103+CK141+CK145)</f>
        <v>#DIV/0!</v>
      </c>
      <c r="CL155" s="63" t="e">
        <f aca="false">CL103/(CL103+CL141+CL145)</f>
        <v>#DIV/0!</v>
      </c>
      <c r="CM155" s="63" t="e">
        <f aca="false">CM103/(CM103+CM141+CM145)</f>
        <v>#DIV/0!</v>
      </c>
      <c r="CN155" s="63" t="e">
        <f aca="false">CN103/(CN103+CN141+CN145)</f>
        <v>#DIV/0!</v>
      </c>
      <c r="CO155" s="63" t="e">
        <f aca="false">CO103/(CO103+CO141+CO145)</f>
        <v>#DIV/0!</v>
      </c>
      <c r="CP155" s="63" t="e">
        <f aca="false">CP103/(CP103+CP141+CP145)</f>
        <v>#DIV/0!</v>
      </c>
      <c r="CQ155" s="63" t="e">
        <f aca="false">CQ103/(CQ103+CQ141+CQ145)</f>
        <v>#DIV/0!</v>
      </c>
      <c r="CR155" s="63" t="e">
        <f aca="false">CR103/(CR103+CR141+CR145)</f>
        <v>#DIV/0!</v>
      </c>
      <c r="CS155" s="63" t="e">
        <f aca="false">CS103/(CS103+CS141+CS145)</f>
        <v>#DIV/0!</v>
      </c>
      <c r="CT155" s="63" t="e">
        <f aca="false">CT103/(CT103+CT141+CT145)</f>
        <v>#DIV/0!</v>
      </c>
      <c r="CU155" s="63" t="e">
        <f aca="false">CU103/(CU103+CU141+CU145)</f>
        <v>#DIV/0!</v>
      </c>
      <c r="CV155" s="63" t="e">
        <f aca="false">CV103/(CV103+CV141+CV145)</f>
        <v>#DIV/0!</v>
      </c>
      <c r="CW155" s="63" t="e">
        <f aca="false">CW103/(CW103+CW141+CW145)</f>
        <v>#DIV/0!</v>
      </c>
      <c r="CX155" s="63" t="e">
        <f aca="false">CX103/(CX103+CX141+CX145)</f>
        <v>#DIV/0!</v>
      </c>
      <c r="CY155" s="63" t="e">
        <f aca="false">CY103/(CY103+CY141+CY145)</f>
        <v>#DIV/0!</v>
      </c>
      <c r="CZ155" s="63" t="e">
        <f aca="false">CZ103/(CZ103+CZ141+CZ145)</f>
        <v>#DIV/0!</v>
      </c>
      <c r="DA155" s="63" t="e">
        <f aca="false">DA103/(DA103+DA141+DA145)</f>
        <v>#DIV/0!</v>
      </c>
      <c r="DB155" s="63" t="e">
        <f aca="false">DB103/(DB103+DB141+DB145)</f>
        <v>#DIV/0!</v>
      </c>
      <c r="DC155" s="63" t="e">
        <f aca="false">DC103/(DC103+DC141+DC145)</f>
        <v>#DIV/0!</v>
      </c>
      <c r="DD155" s="63" t="e">
        <f aca="false">DD103/(DD103+DD141+DD145)</f>
        <v>#DIV/0!</v>
      </c>
      <c r="DE155" s="63" t="e">
        <f aca="false">DE103/(DE103+DE141+DE145)</f>
        <v>#DIV/0!</v>
      </c>
      <c r="DF155" s="63" t="e">
        <f aca="false">DF103/(DF103+DF141+DF145)</f>
        <v>#DIV/0!</v>
      </c>
      <c r="DG155" s="63" t="e">
        <f aca="false">DG103/(DG103+DG141+DG145)</f>
        <v>#DIV/0!</v>
      </c>
      <c r="DH155" s="63" t="e">
        <f aca="false">DH103/(DH103+DH141+DH145)</f>
        <v>#DIV/0!</v>
      </c>
      <c r="DI155" s="63" t="e">
        <f aca="false">DI103/(DI103+DI141+DI145)</f>
        <v>#DIV/0!</v>
      </c>
      <c r="DJ155" s="63" t="e">
        <f aca="false">DJ103/(DJ103+DJ141+DJ145)</f>
        <v>#DIV/0!</v>
      </c>
      <c r="DK155" s="63" t="e">
        <f aca="false">DK103/(DK103+DK141+DK145)</f>
        <v>#DIV/0!</v>
      </c>
      <c r="DL155" s="63" t="e">
        <f aca="false">DL103/(DL103+DL141+DL145)</f>
        <v>#DIV/0!</v>
      </c>
      <c r="DM155" s="63" t="e">
        <f aca="false">DM103/(DM103+DM141+DM145)</f>
        <v>#DIV/0!</v>
      </c>
      <c r="DN155" s="63" t="e">
        <f aca="false">DN103/(DN103+DN141+DN145)</f>
        <v>#DIV/0!</v>
      </c>
      <c r="DO155" s="63" t="e">
        <f aca="false">DO103/(DO103+DO141+DO145)</f>
        <v>#DIV/0!</v>
      </c>
      <c r="DP155" s="63" t="e">
        <f aca="false">DP103/(DP103+DP141+DP145)</f>
        <v>#DIV/0!</v>
      </c>
      <c r="DQ155" s="63" t="e">
        <f aca="false">DQ103/(DQ103+DQ141+DQ145)</f>
        <v>#DIV/0!</v>
      </c>
      <c r="DR155" s="63" t="e">
        <f aca="false">DR103/(DR103+DR141+DR145)</f>
        <v>#DIV/0!</v>
      </c>
      <c r="DS155" s="63" t="e">
        <f aca="false">DS103/(DS103+DS141+DS145)</f>
        <v>#DIV/0!</v>
      </c>
      <c r="DT155" s="63" t="e">
        <f aca="false">DT103/(DT103+DT141+DT145)</f>
        <v>#DIV/0!</v>
      </c>
      <c r="DU155" s="63" t="e">
        <f aca="false">DU103/(DU103+DU141+DU145)</f>
        <v>#DIV/0!</v>
      </c>
      <c r="DV155" s="63" t="e">
        <f aca="false">DV103/(DV103+DV141+DV145)</f>
        <v>#DIV/0!</v>
      </c>
      <c r="DW155" s="63" t="e">
        <f aca="false">DW103/(DW103+DW141+DW145)</f>
        <v>#DIV/0!</v>
      </c>
      <c r="DX155" s="63" t="e">
        <f aca="false">DX103/(DX103+DX141+DX145)</f>
        <v>#DIV/0!</v>
      </c>
      <c r="DY155" s="63" t="e">
        <f aca="false">DY103/(DY103+DY141+DY145)</f>
        <v>#DIV/0!</v>
      </c>
      <c r="DZ155" s="63" t="e">
        <f aca="false">DZ103/(DZ103+DZ141+DZ145)</f>
        <v>#DIV/0!</v>
      </c>
      <c r="EA155" s="63" t="e">
        <f aca="false">EA103/(EA103+EA141+EA145)</f>
        <v>#DIV/0!</v>
      </c>
      <c r="EB155" s="63" t="e">
        <f aca="false">EB103/(EB103+EB141+EB145)</f>
        <v>#DIV/0!</v>
      </c>
      <c r="EC155" s="63" t="e">
        <f aca="false">EC103/(EC103+EC141+EC145)</f>
        <v>#DIV/0!</v>
      </c>
      <c r="ED155" s="63" t="e">
        <f aca="false">ED103/(ED103+ED141+ED145)</f>
        <v>#DIV/0!</v>
      </c>
      <c r="EE155" s="63" t="e">
        <f aca="false">EE103/(EE103+EE141+EE145)</f>
        <v>#DIV/0!</v>
      </c>
      <c r="EF155" s="63" t="e">
        <f aca="false">EF103/(EF103+EF141+EF145)</f>
        <v>#DIV/0!</v>
      </c>
      <c r="EG155" s="63" t="e">
        <f aca="false">EG103/(EG103+EG141+EG145)</f>
        <v>#DIV/0!</v>
      </c>
      <c r="EH155" s="63" t="e">
        <f aca="false">EH103/(EH103+EH141+EH145)</f>
        <v>#DIV/0!</v>
      </c>
      <c r="EI155" s="63" t="e">
        <f aca="false">EI103/(EI103+EI141+EI145)</f>
        <v>#DIV/0!</v>
      </c>
      <c r="EJ155" s="63" t="e">
        <f aca="false">EJ103/(EJ103+EJ141+EJ145)</f>
        <v>#DIV/0!</v>
      </c>
      <c r="EK155" s="63" t="e">
        <f aca="false">EK103/(EK103+EK141+EK145)</f>
        <v>#DIV/0!</v>
      </c>
      <c r="EL155" s="63" t="e">
        <f aca="false">EL103/(EL103+EL141+EL145)</f>
        <v>#DIV/0!</v>
      </c>
      <c r="EM155" s="63" t="e">
        <f aca="false">EM103/(EM103+EM141+EM145)</f>
        <v>#DIV/0!</v>
      </c>
      <c r="EN155" s="63" t="e">
        <f aca="false">EN103/(EN103+EN141+EN145)</f>
        <v>#DIV/0!</v>
      </c>
      <c r="EO155" s="63" t="e">
        <f aca="false">EO103/(EO103+EO141+EO145)</f>
        <v>#DIV/0!</v>
      </c>
      <c r="EP155" s="63" t="e">
        <f aca="false">EP103/(EP103+EP141+EP145)</f>
        <v>#DIV/0!</v>
      </c>
      <c r="EQ155" s="63" t="e">
        <f aca="false">EQ103/(EQ103+EQ141+EQ145)</f>
        <v>#DIV/0!</v>
      </c>
      <c r="ER155" s="63" t="e">
        <f aca="false">ER103/(ER103+ER141+ER145)</f>
        <v>#DIV/0!</v>
      </c>
      <c r="ES155" s="63" t="e">
        <f aca="false">ES103/(ES103+ES141+ES145)</f>
        <v>#DIV/0!</v>
      </c>
      <c r="ET155" s="63" t="e">
        <f aca="false">ET103/(ET103+ET141+ET145)</f>
        <v>#DIV/0!</v>
      </c>
      <c r="EU155" s="63" t="e">
        <f aca="false">EU103/(EU103+EU141+EU145)</f>
        <v>#DIV/0!</v>
      </c>
      <c r="EV155" s="63" t="e">
        <f aca="false">EV103/(EV103+EV141+EV145)</f>
        <v>#DIV/0!</v>
      </c>
      <c r="EW155" s="63" t="e">
        <f aca="false">EW103/(EW103+EW141+EW145)</f>
        <v>#DIV/0!</v>
      </c>
      <c r="EX155" s="63" t="e">
        <f aca="false">EX103/(EX103+EX141+EX145)</f>
        <v>#DIV/0!</v>
      </c>
      <c r="EY155" s="63" t="e">
        <f aca="false">EY103/(EY103+EY141+EY145)</f>
        <v>#DIV/0!</v>
      </c>
      <c r="EZ155" s="63" t="e">
        <f aca="false">EZ103/(EZ103+EZ141+EZ145)</f>
        <v>#DIV/0!</v>
      </c>
      <c r="FA155" s="63" t="e">
        <f aca="false">FA103/(FA103+FA141+FA145)</f>
        <v>#DIV/0!</v>
      </c>
      <c r="FB155" s="63" t="e">
        <f aca="false">FB103/(FB103+FB141+FB145)</f>
        <v>#DIV/0!</v>
      </c>
      <c r="FC155" s="63" t="e">
        <f aca="false">FC103/(FC103+FC141+FC145)</f>
        <v>#DIV/0!</v>
      </c>
      <c r="FD155" s="63" t="e">
        <f aca="false">FD103/(FD103+FD141+FD145)</f>
        <v>#DIV/0!</v>
      </c>
      <c r="FE155" s="63" t="e">
        <f aca="false">FE103/(FE103+FE141+FE145)</f>
        <v>#DIV/0!</v>
      </c>
      <c r="FF155" s="63" t="e">
        <f aca="false">FF103/(FF103+FF141+FF145)</f>
        <v>#DIV/0!</v>
      </c>
      <c r="FG155" s="63" t="e">
        <f aca="false">FG103/(FG103+FG141+FG145)</f>
        <v>#DIV/0!</v>
      </c>
      <c r="FH155" s="63" t="e">
        <f aca="false">FH103/(FH103+FH141+FH145)</f>
        <v>#DIV/0!</v>
      </c>
      <c r="FI155" s="63" t="e">
        <f aca="false">FI103/(FI103+FI141+FI145)</f>
        <v>#DIV/0!</v>
      </c>
      <c r="FJ155" s="63" t="e">
        <f aca="false">FJ103/(FJ103+FJ141+FJ145)</f>
        <v>#DIV/0!</v>
      </c>
      <c r="FK155" s="63" t="e">
        <f aca="false">FK103/(FK103+FK141+FK145)</f>
        <v>#DIV/0!</v>
      </c>
      <c r="FL155" s="63" t="e">
        <f aca="false">FL103/(FL103+FL141+FL145)</f>
        <v>#DIV/0!</v>
      </c>
      <c r="FM155" s="63" t="e">
        <f aca="false">FM103/(FM103+FM141+FM145)</f>
        <v>#DIV/0!</v>
      </c>
      <c r="FN155" s="63" t="e">
        <f aca="false">FN103/(FN103+FN141+FN145)</f>
        <v>#DIV/0!</v>
      </c>
      <c r="FO155" s="63" t="e">
        <f aca="false">FO103/(FO103+FO141+FO145)</f>
        <v>#DIV/0!</v>
      </c>
      <c r="FP155" s="63" t="e">
        <f aca="false">FP103/(FP103+FP141+FP145)</f>
        <v>#DIV/0!</v>
      </c>
      <c r="FQ155" s="63" t="e">
        <f aca="false">FQ103/(FQ103+FQ141+FQ145)</f>
        <v>#DIV/0!</v>
      </c>
      <c r="FR155" s="63" t="e">
        <f aca="false">FR103/(FR103+FR141+FR145)</f>
        <v>#DIV/0!</v>
      </c>
      <c r="FS155" s="63" t="e">
        <f aca="false">FS103/(FS103+FS141+FS145)</f>
        <v>#DIV/0!</v>
      </c>
      <c r="FT155" s="63" t="e">
        <f aca="false">FT103/(FT103+FT141+FT145)</f>
        <v>#DIV/0!</v>
      </c>
      <c r="FU155" s="63" t="e">
        <f aca="false">FU103/(FU103+FU141+FU145)</f>
        <v>#DIV/0!</v>
      </c>
      <c r="FV155" s="63" t="e">
        <f aca="false">FV103/(FV103+FV141+FV145)</f>
        <v>#DIV/0!</v>
      </c>
      <c r="FW155" s="63" t="e">
        <f aca="false">FW103/(FW103+FW141+FW145)</f>
        <v>#DIV/0!</v>
      </c>
      <c r="FX155" s="63" t="e">
        <f aca="false">FX103/(FX103+FX141+FX145)</f>
        <v>#DIV/0!</v>
      </c>
      <c r="FY155" s="63" t="e">
        <f aca="false">FY103/(FY103+FY141+FY145)</f>
        <v>#DIV/0!</v>
      </c>
      <c r="FZ155" s="63" t="e">
        <f aca="false">FZ103/(FZ103+FZ141+FZ145)</f>
        <v>#DIV/0!</v>
      </c>
      <c r="GA155" s="63" t="e">
        <f aca="false">GA103/(GA103+GA141+GA145)</f>
        <v>#DIV/0!</v>
      </c>
      <c r="GB155" s="63" t="e">
        <f aca="false">GB103/(GB103+GB141+GB145)</f>
        <v>#DIV/0!</v>
      </c>
      <c r="GC155" s="63" t="e">
        <f aca="false">GC103/(GC103+GC141+GC145)</f>
        <v>#DIV/0!</v>
      </c>
      <c r="GD155" s="63" t="e">
        <f aca="false">GD103/(GD103+GD141+GD145)</f>
        <v>#DIV/0!</v>
      </c>
      <c r="GE155" s="63" t="e">
        <f aca="false">GE103/(GE103+GE141+GE145)</f>
        <v>#DIV/0!</v>
      </c>
      <c r="GF155" s="63" t="e">
        <f aca="false">GF103/(GF103+GF141+GF145)</f>
        <v>#DIV/0!</v>
      </c>
      <c r="GG155" s="63" t="e">
        <f aca="false">GG103/(GG103+GG141+GG145)</f>
        <v>#DIV/0!</v>
      </c>
      <c r="GH155" s="63" t="e">
        <f aca="false">GH103/(GH103+GH141+GH145)</f>
        <v>#DIV/0!</v>
      </c>
      <c r="GI155" s="63" t="e">
        <f aca="false">GI103/(GI103+GI141+GI145)</f>
        <v>#DIV/0!</v>
      </c>
      <c r="GJ155" s="63" t="e">
        <f aca="false">GJ103/(GJ103+GJ141+GJ145)</f>
        <v>#DIV/0!</v>
      </c>
      <c r="GK155" s="63" t="e">
        <f aca="false">GK103/(GK103+GK141+GK145)</f>
        <v>#DIV/0!</v>
      </c>
      <c r="GL155" s="63" t="e">
        <f aca="false">GL103/(GL103+GL141+GL145)</f>
        <v>#DIV/0!</v>
      </c>
      <c r="GM155" s="63" t="e">
        <f aca="false">GM103/(GM103+GM141+GM145)</f>
        <v>#DIV/0!</v>
      </c>
      <c r="GN155" s="63" t="e">
        <f aca="false">GN103/(GN103+GN141+GN145)</f>
        <v>#DIV/0!</v>
      </c>
      <c r="GO155" s="63" t="e">
        <f aca="false">GO103/(GO103+GO141+GO145)</f>
        <v>#DIV/0!</v>
      </c>
      <c r="GP155" s="63" t="e">
        <f aca="false">GP103/(GP103+GP141+GP145)</f>
        <v>#DIV/0!</v>
      </c>
      <c r="GQ155" s="63" t="e">
        <f aca="false">GQ103/(GQ103+GQ141+GQ145)</f>
        <v>#DIV/0!</v>
      </c>
      <c r="GR155" s="63" t="e">
        <f aca="false">GR103/(GR103+GR141+GR145)</f>
        <v>#DIV/0!</v>
      </c>
      <c r="GS155" s="63" t="e">
        <f aca="false">GS103/(GS103+GS141+GS145)</f>
        <v>#DIV/0!</v>
      </c>
      <c r="GT155" s="63" t="e">
        <f aca="false">GT103/(GT103+GT141+GT145)</f>
        <v>#DIV/0!</v>
      </c>
      <c r="GU155" s="63" t="e">
        <f aca="false">GU103/(GU103+GU141+GU145)</f>
        <v>#DIV/0!</v>
      </c>
      <c r="GV155" s="63" t="e">
        <f aca="false">GV103/(GV103+GV141+GV145)</f>
        <v>#DIV/0!</v>
      </c>
      <c r="GW155" s="63" t="e">
        <f aca="false">GW103/(GW103+GW141+GW145)</f>
        <v>#DIV/0!</v>
      </c>
      <c r="GX155" s="63" t="e">
        <f aca="false">GX103/(GX103+GX141+GX145)</f>
        <v>#DIV/0!</v>
      </c>
      <c r="GY155" s="63" t="e">
        <f aca="false">GY103/(GY103+GY141+GY145)</f>
        <v>#DIV/0!</v>
      </c>
      <c r="GZ155" s="63" t="e">
        <f aca="false">GZ103/(GZ103+GZ141+GZ145)</f>
        <v>#DIV/0!</v>
      </c>
      <c r="HA155" s="63" t="e">
        <f aca="false">HA103/(HA103+HA141+HA145)</f>
        <v>#DIV/0!</v>
      </c>
      <c r="HB155" s="63" t="e">
        <f aca="false">HB103/(HB103+HB141+HB145)</f>
        <v>#DIV/0!</v>
      </c>
      <c r="HC155" s="63" t="e">
        <f aca="false">HC103/(HC103+HC141+HC145)</f>
        <v>#DIV/0!</v>
      </c>
      <c r="HD155" s="63" t="e">
        <f aca="false">HD103/(HD103+HD141+HD145)</f>
        <v>#DIV/0!</v>
      </c>
      <c r="HE155" s="63" t="e">
        <f aca="false">HE103/(HE103+HE141+HE145)</f>
        <v>#DIV/0!</v>
      </c>
      <c r="HF155" s="63" t="e">
        <f aca="false">HF103/(HF103+HF141+HF145)</f>
        <v>#DIV/0!</v>
      </c>
      <c r="HG155" s="63" t="e">
        <f aca="false">HG103/(HG103+HG141+HG145)</f>
        <v>#DIV/0!</v>
      </c>
      <c r="HH155" s="63" t="e">
        <f aca="false">HH103/(HH103+HH141+HH145)</f>
        <v>#DIV/0!</v>
      </c>
      <c r="HI155" s="63" t="e">
        <f aca="false">HI103/(HI103+HI141+HI145)</f>
        <v>#DIV/0!</v>
      </c>
      <c r="HJ155" s="63" t="e">
        <f aca="false">HJ103/(HJ103+HJ141+HJ145)</f>
        <v>#DIV/0!</v>
      </c>
      <c r="HK155" s="63" t="e">
        <f aca="false">HK103/(HK103+HK141+HK145)</f>
        <v>#DIV/0!</v>
      </c>
      <c r="HL155" s="63" t="e">
        <f aca="false">HL103/(HL103+HL141+HL145)</f>
        <v>#DIV/0!</v>
      </c>
      <c r="HM155" s="63" t="e">
        <f aca="false">HM103/(HM103+HM141+HM145)</f>
        <v>#DIV/0!</v>
      </c>
      <c r="HN155" s="63" t="e">
        <f aca="false">HN103/(HN103+HN141+HN145)</f>
        <v>#DIV/0!</v>
      </c>
      <c r="HO155" s="63" t="e">
        <f aca="false">HO103/(HO103+HO141+HO145)</f>
        <v>#DIV/0!</v>
      </c>
      <c r="HP155" s="63" t="e">
        <f aca="false">HP103/(HP103+HP141+HP145)</f>
        <v>#DIV/0!</v>
      </c>
      <c r="HQ155" s="63" t="e">
        <f aca="false">HQ103/(HQ103+HQ141+HQ145)</f>
        <v>#DIV/0!</v>
      </c>
      <c r="HR155" s="63" t="e">
        <f aca="false">HR103/(HR103+HR141+HR145)</f>
        <v>#DIV/0!</v>
      </c>
      <c r="HS155" s="63" t="e">
        <f aca="false">HS103/(HS103+HS141+HS145)</f>
        <v>#DIV/0!</v>
      </c>
      <c r="HT155" s="63" t="e">
        <f aca="false">HT103/(HT103+HT141+HT145)</f>
        <v>#DIV/0!</v>
      </c>
      <c r="HU155" s="63" t="e">
        <f aca="false">HU103/(HU103+HU141+HU145)</f>
        <v>#DIV/0!</v>
      </c>
      <c r="HV155" s="63" t="e">
        <f aca="false">HV103/(HV103+HV141+HV145)</f>
        <v>#DIV/0!</v>
      </c>
      <c r="HW155" s="63" t="e">
        <f aca="false">HW103/(HW103+HW141+HW145)</f>
        <v>#DIV/0!</v>
      </c>
      <c r="HX155" s="63" t="e">
        <f aca="false">HX103/(HX103+HX141+HX145)</f>
        <v>#DIV/0!</v>
      </c>
      <c r="HY155" s="63" t="e">
        <f aca="false">HY103/(HY103+HY141+HY145)</f>
        <v>#DIV/0!</v>
      </c>
      <c r="HZ155" s="63" t="e">
        <f aca="false">HZ103/(HZ103+HZ141+HZ145)</f>
        <v>#DIV/0!</v>
      </c>
      <c r="IA155" s="63" t="e">
        <f aca="false">IA103/(IA103+IA141+IA145)</f>
        <v>#DIV/0!</v>
      </c>
      <c r="IB155" s="63" t="e">
        <f aca="false">IB103/(IB103+IB141+IB145)</f>
        <v>#DIV/0!</v>
      </c>
      <c r="IC155" s="63" t="e">
        <f aca="false">IC103/(IC103+IC141+IC145)</f>
        <v>#DIV/0!</v>
      </c>
      <c r="ID155" s="63" t="e">
        <f aca="false">ID103/(ID103+ID141+ID145)</f>
        <v>#DIV/0!</v>
      </c>
      <c r="IE155" s="63" t="e">
        <f aca="false">IE103/(IE103+IE141+IE145)</f>
        <v>#DIV/0!</v>
      </c>
      <c r="IF155" s="63" t="e">
        <f aca="false">IF103/(IF103+IF141+IF145)</f>
        <v>#DIV/0!</v>
      </c>
      <c r="IG155" s="63" t="e">
        <f aca="false">IG103/(IG103+IG141+IG145)</f>
        <v>#DIV/0!</v>
      </c>
      <c r="IH155" s="63" t="e">
        <f aca="false">IH103/(IH103+IH141+IH145)</f>
        <v>#DIV/0!</v>
      </c>
      <c r="II155" s="63" t="e">
        <f aca="false">II103/(II103+II141+II145)</f>
        <v>#DIV/0!</v>
      </c>
      <c r="IJ155" s="63" t="e">
        <f aca="false">IJ103/(IJ103+IJ141+IJ145)</f>
        <v>#DIV/0!</v>
      </c>
      <c r="IK155" s="63" t="e">
        <f aca="false">IK103/(IK103+IK141+IK145)</f>
        <v>#DIV/0!</v>
      </c>
      <c r="IL155" s="63" t="e">
        <f aca="false">IL103/(IL103+IL141+IL145)</f>
        <v>#DIV/0!</v>
      </c>
      <c r="IM155" s="63" t="e">
        <f aca="false">IM103/(IM103+IM141+IM145)</f>
        <v>#DIV/0!</v>
      </c>
      <c r="IN155" s="63" t="e">
        <f aca="false">IN103/(IN103+IN141+IN145)</f>
        <v>#DIV/0!</v>
      </c>
      <c r="IO155" s="63" t="e">
        <f aca="false">IO103/(IO103+IO141+IO145)</f>
        <v>#DIV/0!</v>
      </c>
      <c r="IP155" s="63" t="e">
        <f aca="false">IP103/(IP103+IP141+IP145)</f>
        <v>#DIV/0!</v>
      </c>
      <c r="IQ155" s="63" t="e">
        <f aca="false">IQ103/(IQ103+IQ141+IQ145)</f>
        <v>#DIV/0!</v>
      </c>
      <c r="IR155" s="63"/>
      <c r="IS155" s="63"/>
      <c r="IT155" s="63"/>
      <c r="IU155" s="63"/>
      <c r="IV155" s="63"/>
    </row>
    <row r="156" s="33" customFormat="true" ht="12.75" hidden="true" customHeight="false" outlineLevel="0" collapsed="false">
      <c r="A156" s="3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33" customFormat="true" ht="12.75" hidden="true" customHeight="false" outlineLevel="0" collapsed="false">
      <c r="A157" s="30" t="s">
        <v>123</v>
      </c>
      <c r="B157" s="4" t="n">
        <f aca="false">B146</f>
        <v>1.74957377276975</v>
      </c>
      <c r="C157" s="4" t="n">
        <f aca="false">C146</f>
        <v>1.71630540119037</v>
      </c>
      <c r="D157" s="4" t="n">
        <f aca="false">D146</f>
        <v>1.71583340329388</v>
      </c>
      <c r="E157" s="4" t="n">
        <f aca="false">E146</f>
        <v>1.73006732676802</v>
      </c>
      <c r="F157" s="4" t="n">
        <f aca="false">F146</f>
        <v>1.7113427799285</v>
      </c>
      <c r="G157" s="4" t="n">
        <f aca="false">G146</f>
        <v>1.70619867343158</v>
      </c>
      <c r="H157" s="4" t="n">
        <f aca="false">H146</f>
        <v>1.71461432988485</v>
      </c>
      <c r="I157" s="4" t="n">
        <f aca="false">I146</f>
        <v>1.70502603341047</v>
      </c>
      <c r="J157" s="4" t="n">
        <f aca="false">J146</f>
        <v>1.72204898291345</v>
      </c>
      <c r="K157" s="4" t="n">
        <f aca="false">K146</f>
        <v>1.91882116060583</v>
      </c>
      <c r="L157" s="4" t="n">
        <f aca="false">L146</f>
        <v>1.92989614870086</v>
      </c>
      <c r="M157" s="4" t="n">
        <f aca="false">M146</f>
        <v>1.94428807934099</v>
      </c>
      <c r="N157" s="4" t="n">
        <f aca="false">N146</f>
        <v>1.94021584218446</v>
      </c>
      <c r="O157" s="4" t="n">
        <f aca="false">O146</f>
        <v>1.99351110185779</v>
      </c>
      <c r="P157" s="4" t="n">
        <f aca="false">P146</f>
        <v>1.92221868381526</v>
      </c>
      <c r="Q157" s="4" t="n">
        <f aca="false">Q146</f>
        <v>1.91884140244884</v>
      </c>
      <c r="R157" s="4" t="n">
        <f aca="false">R146</f>
        <v>0.00928349055877034</v>
      </c>
      <c r="S157" s="4" t="n">
        <f aca="false">S146</f>
        <v>2.24379428334151</v>
      </c>
      <c r="T157" s="4" t="n">
        <f aca="false">T146</f>
        <v>1.85841451625434</v>
      </c>
      <c r="U157" s="4" t="n">
        <f aca="false">U146</f>
        <v>1.93813183265829</v>
      </c>
      <c r="V157" s="4" t="n">
        <f aca="false">V146</f>
        <v>1.91866136767695</v>
      </c>
      <c r="W157" s="4" t="n">
        <f aca="false">W146</f>
        <v>0.160945743730305</v>
      </c>
      <c r="X157" s="63" t="e">
        <f aca="false">X146</f>
        <v>#DIV/0!</v>
      </c>
      <c r="Y157" s="63" t="e">
        <f aca="false">Y146</f>
        <v>#DIV/0!</v>
      </c>
      <c r="Z157" s="63" t="e">
        <f aca="false">Z146</f>
        <v>#DIV/0!</v>
      </c>
      <c r="AA157" s="63" t="e">
        <f aca="false">AA146</f>
        <v>#DIV/0!</v>
      </c>
      <c r="AB157" s="63" t="e">
        <f aca="false">AB146</f>
        <v>#DIV/0!</v>
      </c>
      <c r="AC157" s="63" t="e">
        <f aca="false">AC146</f>
        <v>#DIV/0!</v>
      </c>
      <c r="AD157" s="63" t="e">
        <f aca="false">AD146</f>
        <v>#DIV/0!</v>
      </c>
      <c r="AE157" s="63" t="e">
        <f aca="false">AE146</f>
        <v>#DIV/0!</v>
      </c>
      <c r="AF157" s="63" t="e">
        <f aca="false">AF146</f>
        <v>#DIV/0!</v>
      </c>
      <c r="AG157" s="63" t="e">
        <f aca="false">AG146</f>
        <v>#DIV/0!</v>
      </c>
      <c r="AH157" s="63" t="e">
        <f aca="false">AH146</f>
        <v>#DIV/0!</v>
      </c>
      <c r="AI157" s="63" t="e">
        <f aca="false">AI146</f>
        <v>#DIV/0!</v>
      </c>
      <c r="AJ157" s="63" t="e">
        <f aca="false">AJ146</f>
        <v>#DIV/0!</v>
      </c>
      <c r="AK157" s="63" t="e">
        <f aca="false">AK146</f>
        <v>#DIV/0!</v>
      </c>
      <c r="AL157" s="63" t="e">
        <f aca="false">AL146</f>
        <v>#DIV/0!</v>
      </c>
      <c r="AM157" s="63" t="e">
        <f aca="false">AM146</f>
        <v>#DIV/0!</v>
      </c>
      <c r="AN157" s="63" t="e">
        <f aca="false">AN146</f>
        <v>#DIV/0!</v>
      </c>
      <c r="AO157" s="63" t="e">
        <f aca="false">AO146</f>
        <v>#DIV/0!</v>
      </c>
      <c r="AP157" s="63" t="e">
        <f aca="false">AP146</f>
        <v>#DIV/0!</v>
      </c>
      <c r="AQ157" s="63" t="e">
        <f aca="false">AQ146</f>
        <v>#DIV/0!</v>
      </c>
      <c r="AR157" s="63" t="e">
        <f aca="false">AR146</f>
        <v>#DIV/0!</v>
      </c>
      <c r="AS157" s="63" t="e">
        <f aca="false">AS146</f>
        <v>#DIV/0!</v>
      </c>
      <c r="AT157" s="63" t="e">
        <f aca="false">AT146</f>
        <v>#DIV/0!</v>
      </c>
      <c r="AU157" s="63" t="e">
        <f aca="false">AU146</f>
        <v>#DIV/0!</v>
      </c>
      <c r="AV157" s="63" t="e">
        <f aca="false">AV146</f>
        <v>#DIV/0!</v>
      </c>
      <c r="AW157" s="63" t="e">
        <f aca="false">AW146</f>
        <v>#DIV/0!</v>
      </c>
      <c r="AX157" s="63" t="e">
        <f aca="false">AX146</f>
        <v>#DIV/0!</v>
      </c>
      <c r="AY157" s="63" t="e">
        <f aca="false">AY146</f>
        <v>#DIV/0!</v>
      </c>
      <c r="AZ157" s="63" t="e">
        <f aca="false">AZ146</f>
        <v>#DIV/0!</v>
      </c>
      <c r="BA157" s="63" t="e">
        <f aca="false">BA146</f>
        <v>#DIV/0!</v>
      </c>
      <c r="BB157" s="63" t="e">
        <f aca="false">BB146</f>
        <v>#DIV/0!</v>
      </c>
      <c r="BC157" s="63" t="e">
        <f aca="false">BC146</f>
        <v>#DIV/0!</v>
      </c>
      <c r="BD157" s="63" t="e">
        <f aca="false">BD146</f>
        <v>#DIV/0!</v>
      </c>
      <c r="BE157" s="63" t="e">
        <f aca="false">BE146</f>
        <v>#DIV/0!</v>
      </c>
      <c r="BF157" s="63" t="e">
        <f aca="false">BF146</f>
        <v>#DIV/0!</v>
      </c>
      <c r="BG157" s="63" t="e">
        <f aca="false">BG146</f>
        <v>#DIV/0!</v>
      </c>
      <c r="BH157" s="63" t="e">
        <f aca="false">BH146</f>
        <v>#DIV/0!</v>
      </c>
      <c r="BI157" s="63" t="e">
        <f aca="false">BI146</f>
        <v>#DIV/0!</v>
      </c>
      <c r="BJ157" s="63" t="e">
        <f aca="false">BJ146</f>
        <v>#DIV/0!</v>
      </c>
      <c r="BK157" s="63" t="e">
        <f aca="false">BK146</f>
        <v>#DIV/0!</v>
      </c>
      <c r="BL157" s="63" t="e">
        <f aca="false">BL146</f>
        <v>#DIV/0!</v>
      </c>
      <c r="BM157" s="63" t="e">
        <f aca="false">BM146</f>
        <v>#DIV/0!</v>
      </c>
      <c r="BN157" s="63" t="e">
        <f aca="false">BN146</f>
        <v>#DIV/0!</v>
      </c>
      <c r="BO157" s="63" t="e">
        <f aca="false">BO146</f>
        <v>#DIV/0!</v>
      </c>
      <c r="BP157" s="63" t="e">
        <f aca="false">BP146</f>
        <v>#DIV/0!</v>
      </c>
      <c r="BQ157" s="63" t="e">
        <f aca="false">BQ146</f>
        <v>#DIV/0!</v>
      </c>
      <c r="BR157" s="63" t="e">
        <f aca="false">BR146</f>
        <v>#DIV/0!</v>
      </c>
      <c r="BS157" s="63" t="e">
        <f aca="false">BS146</f>
        <v>#DIV/0!</v>
      </c>
      <c r="BT157" s="63" t="e">
        <f aca="false">BT146</f>
        <v>#DIV/0!</v>
      </c>
      <c r="BU157" s="63" t="e">
        <f aca="false">BU146</f>
        <v>#DIV/0!</v>
      </c>
      <c r="BV157" s="63" t="e">
        <f aca="false">BV146</f>
        <v>#DIV/0!</v>
      </c>
      <c r="BW157" s="63" t="e">
        <f aca="false">BW146</f>
        <v>#DIV/0!</v>
      </c>
      <c r="BX157" s="63" t="e">
        <f aca="false">BX146</f>
        <v>#DIV/0!</v>
      </c>
      <c r="BY157" s="63" t="e">
        <f aca="false">BY146</f>
        <v>#DIV/0!</v>
      </c>
      <c r="BZ157" s="63" t="e">
        <f aca="false">BZ146</f>
        <v>#DIV/0!</v>
      </c>
      <c r="CA157" s="63" t="e">
        <f aca="false">CA146</f>
        <v>#DIV/0!</v>
      </c>
      <c r="CB157" s="63" t="e">
        <f aca="false">CB146</f>
        <v>#DIV/0!</v>
      </c>
      <c r="CC157" s="63" t="e">
        <f aca="false">CC146</f>
        <v>#DIV/0!</v>
      </c>
      <c r="CD157" s="63" t="e">
        <f aca="false">CD146</f>
        <v>#DIV/0!</v>
      </c>
      <c r="CE157" s="63" t="e">
        <f aca="false">CE146</f>
        <v>#DIV/0!</v>
      </c>
      <c r="CF157" s="63" t="e">
        <f aca="false">CF146</f>
        <v>#DIV/0!</v>
      </c>
      <c r="CG157" s="63" t="e">
        <f aca="false">CG146</f>
        <v>#DIV/0!</v>
      </c>
      <c r="CH157" s="63" t="e">
        <f aca="false">CH146</f>
        <v>#DIV/0!</v>
      </c>
      <c r="CI157" s="63" t="e">
        <f aca="false">CI146</f>
        <v>#DIV/0!</v>
      </c>
      <c r="CJ157" s="63" t="e">
        <f aca="false">CJ146</f>
        <v>#DIV/0!</v>
      </c>
      <c r="CK157" s="63" t="e">
        <f aca="false">CK146</f>
        <v>#DIV/0!</v>
      </c>
      <c r="CL157" s="63" t="e">
        <f aca="false">CL146</f>
        <v>#DIV/0!</v>
      </c>
      <c r="CM157" s="63" t="e">
        <f aca="false">CM146</f>
        <v>#DIV/0!</v>
      </c>
      <c r="CN157" s="63" t="e">
        <f aca="false">CN146</f>
        <v>#DIV/0!</v>
      </c>
      <c r="CO157" s="63" t="e">
        <f aca="false">CO146</f>
        <v>#DIV/0!</v>
      </c>
      <c r="CP157" s="63" t="e">
        <f aca="false">CP146</f>
        <v>#DIV/0!</v>
      </c>
      <c r="CQ157" s="63" t="e">
        <f aca="false">CQ146</f>
        <v>#DIV/0!</v>
      </c>
      <c r="CR157" s="63" t="e">
        <f aca="false">CR146</f>
        <v>#DIV/0!</v>
      </c>
      <c r="CS157" s="63" t="e">
        <f aca="false">CS146</f>
        <v>#DIV/0!</v>
      </c>
      <c r="CT157" s="63" t="e">
        <f aca="false">CT146</f>
        <v>#DIV/0!</v>
      </c>
      <c r="CU157" s="63" t="e">
        <f aca="false">CU146</f>
        <v>#DIV/0!</v>
      </c>
      <c r="CV157" s="63" t="e">
        <f aca="false">CV146</f>
        <v>#DIV/0!</v>
      </c>
      <c r="CW157" s="63" t="e">
        <f aca="false">CW146</f>
        <v>#DIV/0!</v>
      </c>
      <c r="CX157" s="63" t="e">
        <f aca="false">CX146</f>
        <v>#DIV/0!</v>
      </c>
      <c r="CY157" s="63" t="e">
        <f aca="false">CY146</f>
        <v>#DIV/0!</v>
      </c>
      <c r="CZ157" s="63" t="e">
        <f aca="false">CZ146</f>
        <v>#DIV/0!</v>
      </c>
      <c r="DA157" s="63" t="e">
        <f aca="false">DA146</f>
        <v>#DIV/0!</v>
      </c>
      <c r="DB157" s="63" t="e">
        <f aca="false">DB146</f>
        <v>#DIV/0!</v>
      </c>
      <c r="DC157" s="63" t="e">
        <f aca="false">DC146</f>
        <v>#DIV/0!</v>
      </c>
      <c r="DD157" s="63" t="e">
        <f aca="false">DD146</f>
        <v>#DIV/0!</v>
      </c>
      <c r="DE157" s="63" t="e">
        <f aca="false">DE146</f>
        <v>#DIV/0!</v>
      </c>
      <c r="DF157" s="63" t="e">
        <f aca="false">DF146</f>
        <v>#DIV/0!</v>
      </c>
      <c r="DG157" s="63" t="e">
        <f aca="false">DG146</f>
        <v>#DIV/0!</v>
      </c>
      <c r="DH157" s="63" t="e">
        <f aca="false">DH146</f>
        <v>#DIV/0!</v>
      </c>
      <c r="DI157" s="63" t="e">
        <f aca="false">DI146</f>
        <v>#DIV/0!</v>
      </c>
      <c r="DJ157" s="63" t="e">
        <f aca="false">DJ146</f>
        <v>#DIV/0!</v>
      </c>
      <c r="DK157" s="63" t="e">
        <f aca="false">DK146</f>
        <v>#DIV/0!</v>
      </c>
      <c r="DL157" s="63" t="e">
        <f aca="false">DL146</f>
        <v>#DIV/0!</v>
      </c>
      <c r="DM157" s="63" t="e">
        <f aca="false">DM146</f>
        <v>#DIV/0!</v>
      </c>
      <c r="DN157" s="63" t="e">
        <f aca="false">DN146</f>
        <v>#DIV/0!</v>
      </c>
      <c r="DO157" s="63" t="e">
        <f aca="false">DO146</f>
        <v>#DIV/0!</v>
      </c>
      <c r="DP157" s="63" t="e">
        <f aca="false">DP146</f>
        <v>#DIV/0!</v>
      </c>
      <c r="DQ157" s="63" t="e">
        <f aca="false">DQ146</f>
        <v>#DIV/0!</v>
      </c>
      <c r="DR157" s="63" t="e">
        <f aca="false">DR146</f>
        <v>#DIV/0!</v>
      </c>
      <c r="DS157" s="63" t="e">
        <f aca="false">DS146</f>
        <v>#DIV/0!</v>
      </c>
      <c r="DT157" s="63" t="e">
        <f aca="false">DT146</f>
        <v>#DIV/0!</v>
      </c>
      <c r="DU157" s="63" t="e">
        <f aca="false">DU146</f>
        <v>#DIV/0!</v>
      </c>
      <c r="DV157" s="63" t="e">
        <f aca="false">DV146</f>
        <v>#DIV/0!</v>
      </c>
      <c r="DW157" s="63" t="e">
        <f aca="false">DW146</f>
        <v>#DIV/0!</v>
      </c>
      <c r="DX157" s="63" t="e">
        <f aca="false">DX146</f>
        <v>#DIV/0!</v>
      </c>
      <c r="DY157" s="63" t="e">
        <f aca="false">DY146</f>
        <v>#DIV/0!</v>
      </c>
      <c r="DZ157" s="63" t="e">
        <f aca="false">DZ146</f>
        <v>#DIV/0!</v>
      </c>
      <c r="EA157" s="63" t="e">
        <f aca="false">EA146</f>
        <v>#DIV/0!</v>
      </c>
      <c r="EB157" s="63" t="e">
        <f aca="false">EB146</f>
        <v>#DIV/0!</v>
      </c>
      <c r="EC157" s="63" t="e">
        <f aca="false">EC146</f>
        <v>#DIV/0!</v>
      </c>
      <c r="ED157" s="63" t="e">
        <f aca="false">ED146</f>
        <v>#DIV/0!</v>
      </c>
      <c r="EE157" s="63" t="e">
        <f aca="false">EE146</f>
        <v>#DIV/0!</v>
      </c>
      <c r="EF157" s="63" t="e">
        <f aca="false">EF146</f>
        <v>#DIV/0!</v>
      </c>
      <c r="EG157" s="63" t="e">
        <f aca="false">EG146</f>
        <v>#DIV/0!</v>
      </c>
      <c r="EH157" s="63" t="e">
        <f aca="false">EH146</f>
        <v>#DIV/0!</v>
      </c>
      <c r="EI157" s="63" t="e">
        <f aca="false">EI146</f>
        <v>#DIV/0!</v>
      </c>
      <c r="EJ157" s="63" t="e">
        <f aca="false">EJ146</f>
        <v>#DIV/0!</v>
      </c>
      <c r="EK157" s="63" t="e">
        <f aca="false">EK146</f>
        <v>#DIV/0!</v>
      </c>
      <c r="EL157" s="63" t="e">
        <f aca="false">EL146</f>
        <v>#DIV/0!</v>
      </c>
      <c r="EM157" s="63" t="e">
        <f aca="false">EM146</f>
        <v>#DIV/0!</v>
      </c>
      <c r="EN157" s="63" t="e">
        <f aca="false">EN146</f>
        <v>#DIV/0!</v>
      </c>
      <c r="EO157" s="63" t="e">
        <f aca="false">EO146</f>
        <v>#DIV/0!</v>
      </c>
      <c r="EP157" s="63" t="e">
        <f aca="false">EP146</f>
        <v>#DIV/0!</v>
      </c>
      <c r="EQ157" s="63" t="e">
        <f aca="false">EQ146</f>
        <v>#DIV/0!</v>
      </c>
      <c r="ER157" s="63" t="e">
        <f aca="false">ER146</f>
        <v>#DIV/0!</v>
      </c>
      <c r="ES157" s="63" t="e">
        <f aca="false">ES146</f>
        <v>#DIV/0!</v>
      </c>
      <c r="ET157" s="63" t="e">
        <f aca="false">ET146</f>
        <v>#DIV/0!</v>
      </c>
      <c r="EU157" s="63" t="e">
        <f aca="false">EU146</f>
        <v>#DIV/0!</v>
      </c>
      <c r="EV157" s="63" t="e">
        <f aca="false">EV146</f>
        <v>#DIV/0!</v>
      </c>
      <c r="EW157" s="63" t="e">
        <f aca="false">EW146</f>
        <v>#DIV/0!</v>
      </c>
      <c r="EX157" s="63" t="e">
        <f aca="false">EX146</f>
        <v>#DIV/0!</v>
      </c>
      <c r="EY157" s="63" t="e">
        <f aca="false">EY146</f>
        <v>#DIV/0!</v>
      </c>
      <c r="EZ157" s="63" t="e">
        <f aca="false">EZ146</f>
        <v>#DIV/0!</v>
      </c>
      <c r="FA157" s="63" t="e">
        <f aca="false">FA146</f>
        <v>#DIV/0!</v>
      </c>
      <c r="FB157" s="63" t="e">
        <f aca="false">FB146</f>
        <v>#DIV/0!</v>
      </c>
      <c r="FC157" s="63" t="e">
        <f aca="false">FC146</f>
        <v>#DIV/0!</v>
      </c>
      <c r="FD157" s="63" t="e">
        <f aca="false">FD146</f>
        <v>#DIV/0!</v>
      </c>
      <c r="FE157" s="63" t="e">
        <f aca="false">FE146</f>
        <v>#DIV/0!</v>
      </c>
      <c r="FF157" s="63" t="e">
        <f aca="false">FF146</f>
        <v>#DIV/0!</v>
      </c>
      <c r="FG157" s="63" t="e">
        <f aca="false">FG146</f>
        <v>#DIV/0!</v>
      </c>
      <c r="FH157" s="63" t="e">
        <f aca="false">FH146</f>
        <v>#DIV/0!</v>
      </c>
      <c r="FI157" s="63" t="e">
        <f aca="false">FI146</f>
        <v>#DIV/0!</v>
      </c>
      <c r="FJ157" s="63" t="e">
        <f aca="false">FJ146</f>
        <v>#DIV/0!</v>
      </c>
      <c r="FK157" s="63" t="e">
        <f aca="false">FK146</f>
        <v>#DIV/0!</v>
      </c>
      <c r="FL157" s="63" t="e">
        <f aca="false">FL146</f>
        <v>#DIV/0!</v>
      </c>
      <c r="FM157" s="63" t="e">
        <f aca="false">FM146</f>
        <v>#DIV/0!</v>
      </c>
      <c r="FN157" s="63" t="e">
        <f aca="false">FN146</f>
        <v>#DIV/0!</v>
      </c>
      <c r="FO157" s="63" t="e">
        <f aca="false">FO146</f>
        <v>#DIV/0!</v>
      </c>
      <c r="FP157" s="63" t="e">
        <f aca="false">FP146</f>
        <v>#DIV/0!</v>
      </c>
      <c r="FQ157" s="63" t="e">
        <f aca="false">FQ146</f>
        <v>#DIV/0!</v>
      </c>
      <c r="FR157" s="63" t="e">
        <f aca="false">FR146</f>
        <v>#DIV/0!</v>
      </c>
      <c r="FS157" s="63" t="e">
        <f aca="false">FS146</f>
        <v>#DIV/0!</v>
      </c>
      <c r="FT157" s="63" t="e">
        <f aca="false">FT146</f>
        <v>#DIV/0!</v>
      </c>
      <c r="FU157" s="63" t="e">
        <f aca="false">FU146</f>
        <v>#DIV/0!</v>
      </c>
      <c r="FV157" s="63" t="e">
        <f aca="false">FV146</f>
        <v>#DIV/0!</v>
      </c>
      <c r="FW157" s="63" t="e">
        <f aca="false">FW146</f>
        <v>#DIV/0!</v>
      </c>
      <c r="FX157" s="63" t="e">
        <f aca="false">FX146</f>
        <v>#DIV/0!</v>
      </c>
      <c r="FY157" s="63" t="e">
        <f aca="false">FY146</f>
        <v>#DIV/0!</v>
      </c>
      <c r="FZ157" s="63" t="e">
        <f aca="false">FZ146</f>
        <v>#DIV/0!</v>
      </c>
      <c r="GA157" s="63" t="e">
        <f aca="false">GA146</f>
        <v>#DIV/0!</v>
      </c>
      <c r="GB157" s="63" t="e">
        <f aca="false">GB146</f>
        <v>#DIV/0!</v>
      </c>
      <c r="GC157" s="63" t="e">
        <f aca="false">GC146</f>
        <v>#DIV/0!</v>
      </c>
      <c r="GD157" s="63" t="e">
        <f aca="false">GD146</f>
        <v>#DIV/0!</v>
      </c>
      <c r="GE157" s="63" t="e">
        <f aca="false">GE146</f>
        <v>#DIV/0!</v>
      </c>
      <c r="GF157" s="63" t="e">
        <f aca="false">GF146</f>
        <v>#DIV/0!</v>
      </c>
      <c r="GG157" s="63" t="e">
        <f aca="false">GG146</f>
        <v>#DIV/0!</v>
      </c>
      <c r="GH157" s="63" t="e">
        <f aca="false">GH146</f>
        <v>#DIV/0!</v>
      </c>
      <c r="GI157" s="63" t="e">
        <f aca="false">GI146</f>
        <v>#DIV/0!</v>
      </c>
      <c r="GJ157" s="63" t="e">
        <f aca="false">GJ146</f>
        <v>#DIV/0!</v>
      </c>
      <c r="GK157" s="63" t="e">
        <f aca="false">GK146</f>
        <v>#DIV/0!</v>
      </c>
      <c r="GL157" s="63" t="e">
        <f aca="false">GL146</f>
        <v>#DIV/0!</v>
      </c>
      <c r="GM157" s="63" t="e">
        <f aca="false">GM146</f>
        <v>#DIV/0!</v>
      </c>
      <c r="GN157" s="63" t="e">
        <f aca="false">GN146</f>
        <v>#DIV/0!</v>
      </c>
      <c r="GO157" s="63" t="e">
        <f aca="false">GO146</f>
        <v>#DIV/0!</v>
      </c>
      <c r="GP157" s="63" t="e">
        <f aca="false">GP146</f>
        <v>#DIV/0!</v>
      </c>
      <c r="GQ157" s="63" t="e">
        <f aca="false">GQ146</f>
        <v>#DIV/0!</v>
      </c>
      <c r="GR157" s="63" t="e">
        <f aca="false">GR146</f>
        <v>#DIV/0!</v>
      </c>
      <c r="GS157" s="63" t="e">
        <f aca="false">GS146</f>
        <v>#DIV/0!</v>
      </c>
      <c r="GT157" s="63" t="e">
        <f aca="false">GT146</f>
        <v>#DIV/0!</v>
      </c>
      <c r="GU157" s="63" t="e">
        <f aca="false">GU146</f>
        <v>#DIV/0!</v>
      </c>
      <c r="GV157" s="63" t="e">
        <f aca="false">GV146</f>
        <v>#DIV/0!</v>
      </c>
      <c r="GW157" s="63" t="e">
        <f aca="false">GW146</f>
        <v>#DIV/0!</v>
      </c>
      <c r="GX157" s="63" t="e">
        <f aca="false">GX146</f>
        <v>#DIV/0!</v>
      </c>
      <c r="GY157" s="63" t="e">
        <f aca="false">GY146</f>
        <v>#DIV/0!</v>
      </c>
      <c r="GZ157" s="63" t="e">
        <f aca="false">GZ146</f>
        <v>#DIV/0!</v>
      </c>
      <c r="HA157" s="63" t="e">
        <f aca="false">HA146</f>
        <v>#DIV/0!</v>
      </c>
      <c r="HB157" s="63" t="e">
        <f aca="false">HB146</f>
        <v>#DIV/0!</v>
      </c>
      <c r="HC157" s="63" t="e">
        <f aca="false">HC146</f>
        <v>#DIV/0!</v>
      </c>
      <c r="HD157" s="63" t="e">
        <f aca="false">HD146</f>
        <v>#DIV/0!</v>
      </c>
      <c r="HE157" s="63" t="e">
        <f aca="false">HE146</f>
        <v>#DIV/0!</v>
      </c>
      <c r="HF157" s="63" t="e">
        <f aca="false">HF146</f>
        <v>#DIV/0!</v>
      </c>
      <c r="HG157" s="63" t="e">
        <f aca="false">HG146</f>
        <v>#DIV/0!</v>
      </c>
      <c r="HH157" s="63" t="e">
        <f aca="false">HH146</f>
        <v>#DIV/0!</v>
      </c>
      <c r="HI157" s="63" t="e">
        <f aca="false">HI146</f>
        <v>#DIV/0!</v>
      </c>
      <c r="HJ157" s="63" t="e">
        <f aca="false">HJ146</f>
        <v>#DIV/0!</v>
      </c>
      <c r="HK157" s="63" t="e">
        <f aca="false">HK146</f>
        <v>#DIV/0!</v>
      </c>
      <c r="HL157" s="63" t="e">
        <f aca="false">HL146</f>
        <v>#DIV/0!</v>
      </c>
      <c r="HM157" s="63" t="e">
        <f aca="false">HM146</f>
        <v>#DIV/0!</v>
      </c>
      <c r="HN157" s="63" t="e">
        <f aca="false">HN146</f>
        <v>#DIV/0!</v>
      </c>
      <c r="HO157" s="63" t="e">
        <f aca="false">HO146</f>
        <v>#DIV/0!</v>
      </c>
      <c r="HP157" s="63" t="e">
        <f aca="false">HP146</f>
        <v>#DIV/0!</v>
      </c>
      <c r="HQ157" s="63" t="e">
        <f aca="false">HQ146</f>
        <v>#DIV/0!</v>
      </c>
      <c r="HR157" s="63" t="e">
        <f aca="false">HR146</f>
        <v>#DIV/0!</v>
      </c>
      <c r="HS157" s="63" t="e">
        <f aca="false">HS146</f>
        <v>#DIV/0!</v>
      </c>
      <c r="HT157" s="63" t="e">
        <f aca="false">HT146</f>
        <v>#DIV/0!</v>
      </c>
      <c r="HU157" s="63" t="e">
        <f aca="false">HU146</f>
        <v>#DIV/0!</v>
      </c>
      <c r="HV157" s="63" t="e">
        <f aca="false">HV146</f>
        <v>#DIV/0!</v>
      </c>
      <c r="HW157" s="63" t="e">
        <f aca="false">HW146</f>
        <v>#DIV/0!</v>
      </c>
      <c r="HX157" s="63" t="e">
        <f aca="false">HX146</f>
        <v>#DIV/0!</v>
      </c>
      <c r="HY157" s="63" t="e">
        <f aca="false">HY146</f>
        <v>#DIV/0!</v>
      </c>
      <c r="HZ157" s="63" t="e">
        <f aca="false">HZ146</f>
        <v>#DIV/0!</v>
      </c>
      <c r="IA157" s="63" t="e">
        <f aca="false">IA146</f>
        <v>#DIV/0!</v>
      </c>
      <c r="IB157" s="63" t="e">
        <f aca="false">IB146</f>
        <v>#DIV/0!</v>
      </c>
      <c r="IC157" s="63" t="e">
        <f aca="false">IC146</f>
        <v>#DIV/0!</v>
      </c>
      <c r="ID157" s="63" t="e">
        <f aca="false">ID146</f>
        <v>#DIV/0!</v>
      </c>
      <c r="IE157" s="63" t="e">
        <f aca="false">IE146</f>
        <v>#DIV/0!</v>
      </c>
      <c r="IF157" s="63" t="e">
        <f aca="false">IF146</f>
        <v>#DIV/0!</v>
      </c>
      <c r="IG157" s="63" t="e">
        <f aca="false">IG146</f>
        <v>#DIV/0!</v>
      </c>
      <c r="IH157" s="63" t="e">
        <f aca="false">IH146</f>
        <v>#DIV/0!</v>
      </c>
      <c r="II157" s="63" t="e">
        <f aca="false">II146</f>
        <v>#DIV/0!</v>
      </c>
      <c r="IJ157" s="63" t="e">
        <f aca="false">IJ146</f>
        <v>#DIV/0!</v>
      </c>
      <c r="IK157" s="63" t="e">
        <f aca="false">IK146</f>
        <v>#DIV/0!</v>
      </c>
      <c r="IL157" s="63" t="e">
        <f aca="false">IL146</f>
        <v>#DIV/0!</v>
      </c>
      <c r="IM157" s="63" t="e">
        <f aca="false">IM146</f>
        <v>#DIV/0!</v>
      </c>
      <c r="IN157" s="63" t="e">
        <f aca="false">IN146</f>
        <v>#DIV/0!</v>
      </c>
      <c r="IO157" s="63" t="e">
        <f aca="false">IO146</f>
        <v>#DIV/0!</v>
      </c>
      <c r="IP157" s="63" t="e">
        <f aca="false">IP146</f>
        <v>#DIV/0!</v>
      </c>
      <c r="IQ157" s="63" t="e">
        <f aca="false">IQ146</f>
        <v>#DIV/0!</v>
      </c>
      <c r="IR157" s="63"/>
      <c r="IS157" s="63"/>
      <c r="IT157" s="63"/>
      <c r="IU157" s="63"/>
      <c r="IV157" s="63"/>
    </row>
    <row r="158" s="33" customFormat="true" ht="12.75" hidden="true" customHeight="false" outlineLevel="0" collapsed="false">
      <c r="A158" s="3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33" customFormat="true" ht="12.75" hidden="true" customHeight="false" outlineLevel="0" collapsed="false">
      <c r="A159" s="30" t="s">
        <v>124</v>
      </c>
      <c r="B159" s="4" t="n">
        <f aca="false">B150+B151</f>
        <v>0.434098386743455</v>
      </c>
      <c r="C159" s="4" t="n">
        <f aca="false">C150+C151</f>
        <v>0.341194451756158</v>
      </c>
      <c r="D159" s="4" t="n">
        <f aca="false">D150+D151</f>
        <v>0.387772134481443</v>
      </c>
      <c r="E159" s="4" t="n">
        <f aca="false">E150+E151</f>
        <v>0.489962663583879</v>
      </c>
      <c r="F159" s="4" t="n">
        <f aca="false">F150+F151</f>
        <v>0.414614011191164</v>
      </c>
      <c r="G159" s="4" t="n">
        <f aca="false">G150+G151</f>
        <v>0.434527513521865</v>
      </c>
      <c r="H159" s="4" t="n">
        <f aca="false">H150+H151</f>
        <v>0.633781965189334</v>
      </c>
      <c r="I159" s="4" t="n">
        <f aca="false">I150+I151</f>
        <v>0.580843266604671</v>
      </c>
      <c r="J159" s="4" t="n">
        <f aca="false">J150+J151</f>
        <v>0.378025277308135</v>
      </c>
      <c r="K159" s="4" t="n">
        <f aca="false">K150+K151</f>
        <v>0.930963396953027</v>
      </c>
      <c r="L159" s="4" t="n">
        <f aca="false">L150+L151</f>
        <v>0.946644631900709</v>
      </c>
      <c r="M159" s="4" t="n">
        <f aca="false">M150+M151</f>
        <v>0.931767999015936</v>
      </c>
      <c r="N159" s="4" t="n">
        <f aca="false">N150+N151</f>
        <v>0.977616239346708</v>
      </c>
      <c r="O159" s="4" t="n">
        <f aca="false">O150+O151</f>
        <v>0.972724130264164</v>
      </c>
      <c r="P159" s="4" t="n">
        <f aca="false">P150+P151</f>
        <v>0.923576344109299</v>
      </c>
      <c r="Q159" s="4" t="n">
        <f aca="false">Q150+Q151</f>
        <v>0.887342926033353</v>
      </c>
      <c r="R159" s="4" t="n">
        <f aca="false">R150+R151</f>
        <v>1.42309449914486</v>
      </c>
      <c r="S159" s="4" t="n">
        <f aca="false">S150+S151</f>
        <v>1.58988849987407</v>
      </c>
      <c r="T159" s="4" t="n">
        <f aca="false">T150+T151</f>
        <v>0.827382511493598</v>
      </c>
      <c r="U159" s="4" t="n">
        <f aca="false">U150+U151</f>
        <v>0.925308953437188</v>
      </c>
      <c r="V159" s="4" t="n">
        <f aca="false">V150+V151</f>
        <v>0.929926182329695</v>
      </c>
      <c r="W159" s="4" t="n">
        <f aca="false">W150+W151</f>
        <v>0.0706546413617042</v>
      </c>
      <c r="X159" s="63" t="e">
        <f aca="false">X150+X151</f>
        <v>#DIV/0!</v>
      </c>
      <c r="Y159" s="63" t="e">
        <f aca="false">Y150+Y151</f>
        <v>#DIV/0!</v>
      </c>
      <c r="Z159" s="63" t="e">
        <f aca="false">Z150+Z151</f>
        <v>#DIV/0!</v>
      </c>
      <c r="AA159" s="63" t="e">
        <f aca="false">AA150+AA151</f>
        <v>#DIV/0!</v>
      </c>
      <c r="AB159" s="63" t="e">
        <f aca="false">AB150+AB151</f>
        <v>#DIV/0!</v>
      </c>
      <c r="AC159" s="63" t="e">
        <f aca="false">AC150+AC151</f>
        <v>#DIV/0!</v>
      </c>
      <c r="AD159" s="63" t="e">
        <f aca="false">AD150+AD151</f>
        <v>#DIV/0!</v>
      </c>
      <c r="AE159" s="63" t="e">
        <f aca="false">AE150+AE151</f>
        <v>#DIV/0!</v>
      </c>
      <c r="AF159" s="63" t="e">
        <f aca="false">AF150+AF151</f>
        <v>#DIV/0!</v>
      </c>
      <c r="AG159" s="63" t="e">
        <f aca="false">AG150+AG151</f>
        <v>#DIV/0!</v>
      </c>
      <c r="AH159" s="63" t="e">
        <f aca="false">AH150+AH151</f>
        <v>#DIV/0!</v>
      </c>
      <c r="AI159" s="63" t="e">
        <f aca="false">AI150+AI151</f>
        <v>#DIV/0!</v>
      </c>
      <c r="AJ159" s="63" t="e">
        <f aca="false">AJ150+AJ151</f>
        <v>#DIV/0!</v>
      </c>
      <c r="AK159" s="63" t="e">
        <f aca="false">AK150+AK151</f>
        <v>#DIV/0!</v>
      </c>
      <c r="AL159" s="63" t="e">
        <f aca="false">AL150+AL151</f>
        <v>#DIV/0!</v>
      </c>
      <c r="AM159" s="63" t="e">
        <f aca="false">AM150+AM151</f>
        <v>#DIV/0!</v>
      </c>
      <c r="AN159" s="63" t="e">
        <f aca="false">AN150+AN151</f>
        <v>#DIV/0!</v>
      </c>
      <c r="AO159" s="63" t="e">
        <f aca="false">AO150+AO151</f>
        <v>#DIV/0!</v>
      </c>
      <c r="AP159" s="63" t="e">
        <f aca="false">AP150+AP151</f>
        <v>#DIV/0!</v>
      </c>
      <c r="AQ159" s="63" t="e">
        <f aca="false">AQ150+AQ151</f>
        <v>#DIV/0!</v>
      </c>
      <c r="AR159" s="63" t="e">
        <f aca="false">AR150+AR151</f>
        <v>#DIV/0!</v>
      </c>
      <c r="AS159" s="63" t="e">
        <f aca="false">AS150+AS151</f>
        <v>#DIV/0!</v>
      </c>
      <c r="AT159" s="63" t="e">
        <f aca="false">AT150+AT151</f>
        <v>#DIV/0!</v>
      </c>
      <c r="AU159" s="63" t="e">
        <f aca="false">AU150+AU151</f>
        <v>#DIV/0!</v>
      </c>
      <c r="AV159" s="63" t="e">
        <f aca="false">AV150+AV151</f>
        <v>#DIV/0!</v>
      </c>
      <c r="AW159" s="63" t="e">
        <f aca="false">AW150+AW151</f>
        <v>#DIV/0!</v>
      </c>
      <c r="AX159" s="63" t="e">
        <f aca="false">AX150+AX151</f>
        <v>#DIV/0!</v>
      </c>
      <c r="AY159" s="63" t="e">
        <f aca="false">AY150+AY151</f>
        <v>#DIV/0!</v>
      </c>
      <c r="AZ159" s="63" t="e">
        <f aca="false">AZ150+AZ151</f>
        <v>#DIV/0!</v>
      </c>
      <c r="BA159" s="63" t="e">
        <f aca="false">BA150+BA151</f>
        <v>#DIV/0!</v>
      </c>
      <c r="BB159" s="63" t="e">
        <f aca="false">BB150+BB151</f>
        <v>#DIV/0!</v>
      </c>
      <c r="BC159" s="63" t="e">
        <f aca="false">BC150+BC151</f>
        <v>#DIV/0!</v>
      </c>
      <c r="BD159" s="63" t="e">
        <f aca="false">BD150+BD151</f>
        <v>#DIV/0!</v>
      </c>
      <c r="BE159" s="63" t="e">
        <f aca="false">BE150+BE151</f>
        <v>#DIV/0!</v>
      </c>
      <c r="BF159" s="63" t="e">
        <f aca="false">BF150+BF151</f>
        <v>#DIV/0!</v>
      </c>
      <c r="BG159" s="63" t="e">
        <f aca="false">BG150+BG151</f>
        <v>#DIV/0!</v>
      </c>
      <c r="BH159" s="63" t="e">
        <f aca="false">BH150+BH151</f>
        <v>#DIV/0!</v>
      </c>
      <c r="BI159" s="63" t="e">
        <f aca="false">BI150+BI151</f>
        <v>#DIV/0!</v>
      </c>
      <c r="BJ159" s="63" t="e">
        <f aca="false">BJ150+BJ151</f>
        <v>#DIV/0!</v>
      </c>
      <c r="BK159" s="63" t="e">
        <f aca="false">BK150+BK151</f>
        <v>#DIV/0!</v>
      </c>
      <c r="BL159" s="63" t="e">
        <f aca="false">BL150+BL151</f>
        <v>#DIV/0!</v>
      </c>
      <c r="BM159" s="63" t="e">
        <f aca="false">BM150+BM151</f>
        <v>#DIV/0!</v>
      </c>
      <c r="BN159" s="63" t="e">
        <f aca="false">BN150+BN151</f>
        <v>#DIV/0!</v>
      </c>
      <c r="BO159" s="63" t="e">
        <f aca="false">BO150+BO151</f>
        <v>#DIV/0!</v>
      </c>
      <c r="BP159" s="63" t="e">
        <f aca="false">BP150+BP151</f>
        <v>#DIV/0!</v>
      </c>
      <c r="BQ159" s="63" t="e">
        <f aca="false">BQ150+BQ151</f>
        <v>#DIV/0!</v>
      </c>
      <c r="BR159" s="63" t="e">
        <f aca="false">BR150+BR151</f>
        <v>#DIV/0!</v>
      </c>
      <c r="BS159" s="63" t="e">
        <f aca="false">BS150+BS151</f>
        <v>#DIV/0!</v>
      </c>
      <c r="BT159" s="63" t="e">
        <f aca="false">BT150+BT151</f>
        <v>#DIV/0!</v>
      </c>
      <c r="BU159" s="63" t="e">
        <f aca="false">BU150+BU151</f>
        <v>#DIV/0!</v>
      </c>
      <c r="BV159" s="63" t="e">
        <f aca="false">BV150+BV151</f>
        <v>#DIV/0!</v>
      </c>
      <c r="BW159" s="63" t="e">
        <f aca="false">BW150+BW151</f>
        <v>#DIV/0!</v>
      </c>
      <c r="BX159" s="63" t="e">
        <f aca="false">BX150+BX151</f>
        <v>#DIV/0!</v>
      </c>
      <c r="BY159" s="63" t="e">
        <f aca="false">BY150+BY151</f>
        <v>#DIV/0!</v>
      </c>
      <c r="BZ159" s="63" t="e">
        <f aca="false">BZ150+BZ151</f>
        <v>#DIV/0!</v>
      </c>
      <c r="CA159" s="63" t="e">
        <f aca="false">CA150+CA151</f>
        <v>#DIV/0!</v>
      </c>
      <c r="CB159" s="63" t="e">
        <f aca="false">CB150+CB151</f>
        <v>#DIV/0!</v>
      </c>
      <c r="CC159" s="63" t="e">
        <f aca="false">CC150+CC151</f>
        <v>#DIV/0!</v>
      </c>
      <c r="CD159" s="63" t="e">
        <f aca="false">CD150+CD151</f>
        <v>#DIV/0!</v>
      </c>
      <c r="CE159" s="63" t="e">
        <f aca="false">CE150+CE151</f>
        <v>#DIV/0!</v>
      </c>
      <c r="CF159" s="63" t="e">
        <f aca="false">CF150+CF151</f>
        <v>#DIV/0!</v>
      </c>
      <c r="CG159" s="63" t="e">
        <f aca="false">CG150+CG151</f>
        <v>#DIV/0!</v>
      </c>
      <c r="CH159" s="63" t="e">
        <f aca="false">CH150+CH151</f>
        <v>#DIV/0!</v>
      </c>
      <c r="CI159" s="63" t="e">
        <f aca="false">CI150+CI151</f>
        <v>#DIV/0!</v>
      </c>
      <c r="CJ159" s="63" t="e">
        <f aca="false">CJ150+CJ151</f>
        <v>#DIV/0!</v>
      </c>
      <c r="CK159" s="63" t="e">
        <f aca="false">CK150+CK151</f>
        <v>#DIV/0!</v>
      </c>
      <c r="CL159" s="63" t="e">
        <f aca="false">CL150+CL151</f>
        <v>#DIV/0!</v>
      </c>
      <c r="CM159" s="63" t="e">
        <f aca="false">CM150+CM151</f>
        <v>#DIV/0!</v>
      </c>
      <c r="CN159" s="63" t="e">
        <f aca="false">CN150+CN151</f>
        <v>#DIV/0!</v>
      </c>
      <c r="CO159" s="63" t="e">
        <f aca="false">CO150+CO151</f>
        <v>#DIV/0!</v>
      </c>
      <c r="CP159" s="63" t="e">
        <f aca="false">CP150+CP151</f>
        <v>#DIV/0!</v>
      </c>
      <c r="CQ159" s="63" t="e">
        <f aca="false">CQ150+CQ151</f>
        <v>#DIV/0!</v>
      </c>
      <c r="CR159" s="63" t="e">
        <f aca="false">CR150+CR151</f>
        <v>#DIV/0!</v>
      </c>
      <c r="CS159" s="63" t="e">
        <f aca="false">CS150+CS151</f>
        <v>#DIV/0!</v>
      </c>
      <c r="CT159" s="63" t="e">
        <f aca="false">CT150+CT151</f>
        <v>#DIV/0!</v>
      </c>
      <c r="CU159" s="63" t="e">
        <f aca="false">CU150+CU151</f>
        <v>#DIV/0!</v>
      </c>
      <c r="CV159" s="63" t="e">
        <f aca="false">CV150+CV151</f>
        <v>#DIV/0!</v>
      </c>
      <c r="CW159" s="63" t="e">
        <f aca="false">CW150+CW151</f>
        <v>#DIV/0!</v>
      </c>
      <c r="CX159" s="63" t="e">
        <f aca="false">CX150+CX151</f>
        <v>#DIV/0!</v>
      </c>
      <c r="CY159" s="63" t="e">
        <f aca="false">CY150+CY151</f>
        <v>#DIV/0!</v>
      </c>
      <c r="CZ159" s="63" t="e">
        <f aca="false">CZ150+CZ151</f>
        <v>#DIV/0!</v>
      </c>
      <c r="DA159" s="63" t="e">
        <f aca="false">DA150+DA151</f>
        <v>#DIV/0!</v>
      </c>
      <c r="DB159" s="63" t="e">
        <f aca="false">DB150+DB151</f>
        <v>#DIV/0!</v>
      </c>
      <c r="DC159" s="63" t="e">
        <f aca="false">DC150+DC151</f>
        <v>#DIV/0!</v>
      </c>
      <c r="DD159" s="63" t="e">
        <f aca="false">DD150+DD151</f>
        <v>#DIV/0!</v>
      </c>
      <c r="DE159" s="63" t="e">
        <f aca="false">DE150+DE151</f>
        <v>#DIV/0!</v>
      </c>
      <c r="DF159" s="63" t="e">
        <f aca="false">DF150+DF151</f>
        <v>#DIV/0!</v>
      </c>
      <c r="DG159" s="63" t="e">
        <f aca="false">DG150+DG151</f>
        <v>#DIV/0!</v>
      </c>
      <c r="DH159" s="63" t="e">
        <f aca="false">DH150+DH151</f>
        <v>#DIV/0!</v>
      </c>
      <c r="DI159" s="63" t="e">
        <f aca="false">DI150+DI151</f>
        <v>#DIV/0!</v>
      </c>
      <c r="DJ159" s="63" t="e">
        <f aca="false">DJ150+DJ151</f>
        <v>#DIV/0!</v>
      </c>
      <c r="DK159" s="63" t="e">
        <f aca="false">DK150+DK151</f>
        <v>#DIV/0!</v>
      </c>
      <c r="DL159" s="63" t="e">
        <f aca="false">DL150+DL151</f>
        <v>#DIV/0!</v>
      </c>
      <c r="DM159" s="63" t="e">
        <f aca="false">DM150+DM151</f>
        <v>#DIV/0!</v>
      </c>
      <c r="DN159" s="63" t="e">
        <f aca="false">DN150+DN151</f>
        <v>#DIV/0!</v>
      </c>
      <c r="DO159" s="63" t="e">
        <f aca="false">DO150+DO151</f>
        <v>#DIV/0!</v>
      </c>
      <c r="DP159" s="63" t="e">
        <f aca="false">DP150+DP151</f>
        <v>#DIV/0!</v>
      </c>
      <c r="DQ159" s="63" t="e">
        <f aca="false">DQ150+DQ151</f>
        <v>#DIV/0!</v>
      </c>
      <c r="DR159" s="63" t="e">
        <f aca="false">DR150+DR151</f>
        <v>#DIV/0!</v>
      </c>
      <c r="DS159" s="63" t="e">
        <f aca="false">DS150+DS151</f>
        <v>#DIV/0!</v>
      </c>
      <c r="DT159" s="63" t="e">
        <f aca="false">DT150+DT151</f>
        <v>#DIV/0!</v>
      </c>
      <c r="DU159" s="63" t="e">
        <f aca="false">DU150+DU151</f>
        <v>#DIV/0!</v>
      </c>
      <c r="DV159" s="63" t="e">
        <f aca="false">DV150+DV151</f>
        <v>#DIV/0!</v>
      </c>
      <c r="DW159" s="63" t="e">
        <f aca="false">DW150+DW151</f>
        <v>#DIV/0!</v>
      </c>
      <c r="DX159" s="63" t="e">
        <f aca="false">DX150+DX151</f>
        <v>#DIV/0!</v>
      </c>
      <c r="DY159" s="63" t="e">
        <f aca="false">DY150+DY151</f>
        <v>#DIV/0!</v>
      </c>
      <c r="DZ159" s="63" t="e">
        <f aca="false">DZ150+DZ151</f>
        <v>#DIV/0!</v>
      </c>
      <c r="EA159" s="63" t="e">
        <f aca="false">EA150+EA151</f>
        <v>#DIV/0!</v>
      </c>
      <c r="EB159" s="63" t="e">
        <f aca="false">EB150+EB151</f>
        <v>#DIV/0!</v>
      </c>
      <c r="EC159" s="63" t="e">
        <f aca="false">EC150+EC151</f>
        <v>#DIV/0!</v>
      </c>
      <c r="ED159" s="63" t="e">
        <f aca="false">ED150+ED151</f>
        <v>#DIV/0!</v>
      </c>
      <c r="EE159" s="63" t="e">
        <f aca="false">EE150+EE151</f>
        <v>#DIV/0!</v>
      </c>
      <c r="EF159" s="63" t="e">
        <f aca="false">EF150+EF151</f>
        <v>#DIV/0!</v>
      </c>
      <c r="EG159" s="63" t="e">
        <f aca="false">EG150+EG151</f>
        <v>#DIV/0!</v>
      </c>
      <c r="EH159" s="63" t="e">
        <f aca="false">EH150+EH151</f>
        <v>#DIV/0!</v>
      </c>
      <c r="EI159" s="63" t="e">
        <f aca="false">EI150+EI151</f>
        <v>#DIV/0!</v>
      </c>
      <c r="EJ159" s="63" t="e">
        <f aca="false">EJ150+EJ151</f>
        <v>#DIV/0!</v>
      </c>
      <c r="EK159" s="63" t="e">
        <f aca="false">EK150+EK151</f>
        <v>#DIV/0!</v>
      </c>
      <c r="EL159" s="63" t="e">
        <f aca="false">EL150+EL151</f>
        <v>#DIV/0!</v>
      </c>
      <c r="EM159" s="63" t="e">
        <f aca="false">EM150+EM151</f>
        <v>#DIV/0!</v>
      </c>
      <c r="EN159" s="63" t="e">
        <f aca="false">EN150+EN151</f>
        <v>#DIV/0!</v>
      </c>
      <c r="EO159" s="63" t="e">
        <f aca="false">EO150+EO151</f>
        <v>#DIV/0!</v>
      </c>
      <c r="EP159" s="63" t="e">
        <f aca="false">EP150+EP151</f>
        <v>#DIV/0!</v>
      </c>
      <c r="EQ159" s="63" t="e">
        <f aca="false">EQ150+EQ151</f>
        <v>#DIV/0!</v>
      </c>
      <c r="ER159" s="63" t="e">
        <f aca="false">ER150+ER151</f>
        <v>#DIV/0!</v>
      </c>
      <c r="ES159" s="63" t="e">
        <f aca="false">ES150+ES151</f>
        <v>#DIV/0!</v>
      </c>
      <c r="ET159" s="63" t="e">
        <f aca="false">ET150+ET151</f>
        <v>#DIV/0!</v>
      </c>
      <c r="EU159" s="63" t="e">
        <f aca="false">EU150+EU151</f>
        <v>#DIV/0!</v>
      </c>
      <c r="EV159" s="63" t="e">
        <f aca="false">EV150+EV151</f>
        <v>#DIV/0!</v>
      </c>
      <c r="EW159" s="63" t="e">
        <f aca="false">EW150+EW151</f>
        <v>#DIV/0!</v>
      </c>
      <c r="EX159" s="63" t="e">
        <f aca="false">EX150+EX151</f>
        <v>#DIV/0!</v>
      </c>
      <c r="EY159" s="63" t="e">
        <f aca="false">EY150+EY151</f>
        <v>#DIV/0!</v>
      </c>
      <c r="EZ159" s="63" t="e">
        <f aca="false">EZ150+EZ151</f>
        <v>#DIV/0!</v>
      </c>
      <c r="FA159" s="63" t="e">
        <f aca="false">FA150+FA151</f>
        <v>#DIV/0!</v>
      </c>
      <c r="FB159" s="63" t="e">
        <f aca="false">FB150+FB151</f>
        <v>#DIV/0!</v>
      </c>
      <c r="FC159" s="63" t="e">
        <f aca="false">FC150+FC151</f>
        <v>#DIV/0!</v>
      </c>
      <c r="FD159" s="63" t="e">
        <f aca="false">FD150+FD151</f>
        <v>#DIV/0!</v>
      </c>
      <c r="FE159" s="63" t="e">
        <f aca="false">FE150+FE151</f>
        <v>#DIV/0!</v>
      </c>
      <c r="FF159" s="63" t="e">
        <f aca="false">FF150+FF151</f>
        <v>#DIV/0!</v>
      </c>
      <c r="FG159" s="63" t="e">
        <f aca="false">FG150+FG151</f>
        <v>#DIV/0!</v>
      </c>
      <c r="FH159" s="63" t="e">
        <f aca="false">FH150+FH151</f>
        <v>#DIV/0!</v>
      </c>
      <c r="FI159" s="63" t="e">
        <f aca="false">FI150+FI151</f>
        <v>#DIV/0!</v>
      </c>
      <c r="FJ159" s="63" t="e">
        <f aca="false">FJ150+FJ151</f>
        <v>#DIV/0!</v>
      </c>
      <c r="FK159" s="63" t="e">
        <f aca="false">FK150+FK151</f>
        <v>#DIV/0!</v>
      </c>
      <c r="FL159" s="63" t="e">
        <f aca="false">FL150+FL151</f>
        <v>#DIV/0!</v>
      </c>
      <c r="FM159" s="63" t="e">
        <f aca="false">FM150+FM151</f>
        <v>#DIV/0!</v>
      </c>
      <c r="FN159" s="63" t="e">
        <f aca="false">FN150+FN151</f>
        <v>#DIV/0!</v>
      </c>
      <c r="FO159" s="63" t="e">
        <f aca="false">FO150+FO151</f>
        <v>#DIV/0!</v>
      </c>
      <c r="FP159" s="63" t="e">
        <f aca="false">FP150+FP151</f>
        <v>#DIV/0!</v>
      </c>
      <c r="FQ159" s="63" t="e">
        <f aca="false">FQ150+FQ151</f>
        <v>#DIV/0!</v>
      </c>
      <c r="FR159" s="63" t="e">
        <f aca="false">FR150+FR151</f>
        <v>#DIV/0!</v>
      </c>
      <c r="FS159" s="63" t="e">
        <f aca="false">FS150+FS151</f>
        <v>#DIV/0!</v>
      </c>
      <c r="FT159" s="63" t="e">
        <f aca="false">FT150+FT151</f>
        <v>#DIV/0!</v>
      </c>
      <c r="FU159" s="63" t="e">
        <f aca="false">FU150+FU151</f>
        <v>#DIV/0!</v>
      </c>
      <c r="FV159" s="63" t="e">
        <f aca="false">FV150+FV151</f>
        <v>#DIV/0!</v>
      </c>
      <c r="FW159" s="63" t="e">
        <f aca="false">FW150+FW151</f>
        <v>#DIV/0!</v>
      </c>
      <c r="FX159" s="63" t="e">
        <f aca="false">FX150+FX151</f>
        <v>#DIV/0!</v>
      </c>
      <c r="FY159" s="63" t="e">
        <f aca="false">FY150+FY151</f>
        <v>#DIV/0!</v>
      </c>
      <c r="FZ159" s="63" t="e">
        <f aca="false">FZ150+FZ151</f>
        <v>#DIV/0!</v>
      </c>
      <c r="GA159" s="63" t="e">
        <f aca="false">GA150+GA151</f>
        <v>#DIV/0!</v>
      </c>
      <c r="GB159" s="63" t="e">
        <f aca="false">GB150+GB151</f>
        <v>#DIV/0!</v>
      </c>
      <c r="GC159" s="63" t="e">
        <f aca="false">GC150+GC151</f>
        <v>#DIV/0!</v>
      </c>
      <c r="GD159" s="63" t="e">
        <f aca="false">GD150+GD151</f>
        <v>#DIV/0!</v>
      </c>
      <c r="GE159" s="63" t="e">
        <f aca="false">GE150+GE151</f>
        <v>#DIV/0!</v>
      </c>
      <c r="GF159" s="63" t="e">
        <f aca="false">GF150+GF151</f>
        <v>#DIV/0!</v>
      </c>
      <c r="GG159" s="63" t="e">
        <f aca="false">GG150+GG151</f>
        <v>#DIV/0!</v>
      </c>
      <c r="GH159" s="63" t="e">
        <f aca="false">GH150+GH151</f>
        <v>#DIV/0!</v>
      </c>
      <c r="GI159" s="63" t="e">
        <f aca="false">GI150+GI151</f>
        <v>#DIV/0!</v>
      </c>
      <c r="GJ159" s="63" t="e">
        <f aca="false">GJ150+GJ151</f>
        <v>#DIV/0!</v>
      </c>
      <c r="GK159" s="63" t="e">
        <f aca="false">GK150+GK151</f>
        <v>#DIV/0!</v>
      </c>
      <c r="GL159" s="63" t="e">
        <f aca="false">GL150+GL151</f>
        <v>#DIV/0!</v>
      </c>
      <c r="GM159" s="63" t="e">
        <f aca="false">GM150+GM151</f>
        <v>#DIV/0!</v>
      </c>
      <c r="GN159" s="63" t="e">
        <f aca="false">GN150+GN151</f>
        <v>#DIV/0!</v>
      </c>
      <c r="GO159" s="63" t="e">
        <f aca="false">GO150+GO151</f>
        <v>#DIV/0!</v>
      </c>
      <c r="GP159" s="63" t="e">
        <f aca="false">GP150+GP151</f>
        <v>#DIV/0!</v>
      </c>
      <c r="GQ159" s="63" t="e">
        <f aca="false">GQ150+GQ151</f>
        <v>#DIV/0!</v>
      </c>
      <c r="GR159" s="63" t="e">
        <f aca="false">GR150+GR151</f>
        <v>#DIV/0!</v>
      </c>
      <c r="GS159" s="63" t="e">
        <f aca="false">GS150+GS151</f>
        <v>#DIV/0!</v>
      </c>
      <c r="GT159" s="63" t="e">
        <f aca="false">GT150+GT151</f>
        <v>#DIV/0!</v>
      </c>
      <c r="GU159" s="63" t="e">
        <f aca="false">GU150+GU151</f>
        <v>#DIV/0!</v>
      </c>
      <c r="GV159" s="63" t="e">
        <f aca="false">GV150+GV151</f>
        <v>#DIV/0!</v>
      </c>
      <c r="GW159" s="63" t="e">
        <f aca="false">GW150+GW151</f>
        <v>#DIV/0!</v>
      </c>
      <c r="GX159" s="63" t="e">
        <f aca="false">GX150+GX151</f>
        <v>#DIV/0!</v>
      </c>
      <c r="GY159" s="63" t="e">
        <f aca="false">GY150+GY151</f>
        <v>#DIV/0!</v>
      </c>
      <c r="GZ159" s="63" t="e">
        <f aca="false">GZ150+GZ151</f>
        <v>#DIV/0!</v>
      </c>
      <c r="HA159" s="63" t="e">
        <f aca="false">HA150+HA151</f>
        <v>#DIV/0!</v>
      </c>
      <c r="HB159" s="63" t="e">
        <f aca="false">HB150+HB151</f>
        <v>#DIV/0!</v>
      </c>
      <c r="HC159" s="63" t="e">
        <f aca="false">HC150+HC151</f>
        <v>#DIV/0!</v>
      </c>
      <c r="HD159" s="63" t="e">
        <f aca="false">HD150+HD151</f>
        <v>#DIV/0!</v>
      </c>
      <c r="HE159" s="63" t="e">
        <f aca="false">HE150+HE151</f>
        <v>#DIV/0!</v>
      </c>
      <c r="HF159" s="63" t="e">
        <f aca="false">HF150+HF151</f>
        <v>#DIV/0!</v>
      </c>
      <c r="HG159" s="63" t="e">
        <f aca="false">HG150+HG151</f>
        <v>#DIV/0!</v>
      </c>
      <c r="HH159" s="63" t="e">
        <f aca="false">HH150+HH151</f>
        <v>#DIV/0!</v>
      </c>
      <c r="HI159" s="63" t="e">
        <f aca="false">HI150+HI151</f>
        <v>#DIV/0!</v>
      </c>
      <c r="HJ159" s="63" t="e">
        <f aca="false">HJ150+HJ151</f>
        <v>#DIV/0!</v>
      </c>
      <c r="HK159" s="63" t="e">
        <f aca="false">HK150+HK151</f>
        <v>#DIV/0!</v>
      </c>
      <c r="HL159" s="63" t="e">
        <f aca="false">HL150+HL151</f>
        <v>#DIV/0!</v>
      </c>
      <c r="HM159" s="63" t="e">
        <f aca="false">HM150+HM151</f>
        <v>#DIV/0!</v>
      </c>
      <c r="HN159" s="63" t="e">
        <f aca="false">HN150+HN151</f>
        <v>#DIV/0!</v>
      </c>
      <c r="HO159" s="63" t="e">
        <f aca="false">HO150+HO151</f>
        <v>#DIV/0!</v>
      </c>
      <c r="HP159" s="63" t="e">
        <f aca="false">HP150+HP151</f>
        <v>#DIV/0!</v>
      </c>
      <c r="HQ159" s="63" t="e">
        <f aca="false">HQ150+HQ151</f>
        <v>#DIV/0!</v>
      </c>
      <c r="HR159" s="63" t="e">
        <f aca="false">HR150+HR151</f>
        <v>#DIV/0!</v>
      </c>
      <c r="HS159" s="63" t="e">
        <f aca="false">HS150+HS151</f>
        <v>#DIV/0!</v>
      </c>
      <c r="HT159" s="63" t="e">
        <f aca="false">HT150+HT151</f>
        <v>#DIV/0!</v>
      </c>
      <c r="HU159" s="63" t="e">
        <f aca="false">HU150+HU151</f>
        <v>#DIV/0!</v>
      </c>
      <c r="HV159" s="63" t="e">
        <f aca="false">HV150+HV151</f>
        <v>#DIV/0!</v>
      </c>
      <c r="HW159" s="63" t="e">
        <f aca="false">HW150+HW151</f>
        <v>#DIV/0!</v>
      </c>
      <c r="HX159" s="63" t="e">
        <f aca="false">HX150+HX151</f>
        <v>#DIV/0!</v>
      </c>
      <c r="HY159" s="63" t="e">
        <f aca="false">HY150+HY151</f>
        <v>#DIV/0!</v>
      </c>
      <c r="HZ159" s="63" t="e">
        <f aca="false">HZ150+HZ151</f>
        <v>#DIV/0!</v>
      </c>
      <c r="IA159" s="63" t="e">
        <f aca="false">IA150+IA151</f>
        <v>#DIV/0!</v>
      </c>
      <c r="IB159" s="63" t="e">
        <f aca="false">IB150+IB151</f>
        <v>#DIV/0!</v>
      </c>
      <c r="IC159" s="63" t="e">
        <f aca="false">IC150+IC151</f>
        <v>#DIV/0!</v>
      </c>
      <c r="ID159" s="63" t="e">
        <f aca="false">ID150+ID151</f>
        <v>#DIV/0!</v>
      </c>
      <c r="IE159" s="63" t="e">
        <f aca="false">IE150+IE151</f>
        <v>#DIV/0!</v>
      </c>
      <c r="IF159" s="63" t="e">
        <f aca="false">IF150+IF151</f>
        <v>#DIV/0!</v>
      </c>
      <c r="IG159" s="63" t="e">
        <f aca="false">IG150+IG151</f>
        <v>#DIV/0!</v>
      </c>
      <c r="IH159" s="63" t="e">
        <f aca="false">IH150+IH151</f>
        <v>#DIV/0!</v>
      </c>
      <c r="II159" s="63" t="e">
        <f aca="false">II150+II151</f>
        <v>#DIV/0!</v>
      </c>
      <c r="IJ159" s="63" t="e">
        <f aca="false">IJ150+IJ151</f>
        <v>#DIV/0!</v>
      </c>
      <c r="IK159" s="63" t="e">
        <f aca="false">IK150+IK151</f>
        <v>#DIV/0!</v>
      </c>
      <c r="IL159" s="63" t="e">
        <f aca="false">IL150+IL151</f>
        <v>#DIV/0!</v>
      </c>
      <c r="IM159" s="63" t="e">
        <f aca="false">IM150+IM151</f>
        <v>#DIV/0!</v>
      </c>
      <c r="IN159" s="63" t="e">
        <f aca="false">IN150+IN151</f>
        <v>#DIV/0!</v>
      </c>
      <c r="IO159" s="63" t="e">
        <f aca="false">IO150+IO151</f>
        <v>#DIV/0!</v>
      </c>
      <c r="IP159" s="63" t="e">
        <f aca="false">IP150+IP151</f>
        <v>#DIV/0!</v>
      </c>
      <c r="IQ159" s="63" t="e">
        <f aca="false">IQ150+IQ151</f>
        <v>#DIV/0!</v>
      </c>
      <c r="IR159" s="63"/>
      <c r="IS159" s="63"/>
      <c r="IT159" s="63"/>
      <c r="IU159" s="63"/>
      <c r="IV159" s="63"/>
    </row>
    <row r="160" s="33" customFormat="true" ht="12.75" hidden="true" customHeight="false" outlineLevel="0" collapsed="false">
      <c r="A160" s="30" t="s">
        <v>125</v>
      </c>
      <c r="B160" s="4" t="n">
        <f aca="false">B146+B147</f>
        <v>2</v>
      </c>
      <c r="C160" s="4" t="n">
        <f aca="false">C146+C147</f>
        <v>2</v>
      </c>
      <c r="D160" s="4" t="n">
        <f aca="false">D146+D147</f>
        <v>2</v>
      </c>
      <c r="E160" s="4" t="n">
        <f aca="false">E146+E147</f>
        <v>2</v>
      </c>
      <c r="F160" s="4" t="n">
        <f aca="false">F146+F147</f>
        <v>2</v>
      </c>
      <c r="G160" s="4" t="n">
        <f aca="false">G146+G147</f>
        <v>2</v>
      </c>
      <c r="H160" s="4" t="n">
        <f aca="false">H146+H147</f>
        <v>2</v>
      </c>
      <c r="I160" s="4" t="n">
        <f aca="false">I146+I147</f>
        <v>2</v>
      </c>
      <c r="J160" s="4" t="n">
        <f aca="false">J146+J147</f>
        <v>2</v>
      </c>
      <c r="K160" s="4" t="n">
        <f aca="false">K146+K147</f>
        <v>2</v>
      </c>
      <c r="L160" s="4" t="n">
        <f aca="false">L146+L147</f>
        <v>2</v>
      </c>
      <c r="M160" s="4" t="n">
        <f aca="false">M146+M147</f>
        <v>2</v>
      </c>
      <c r="N160" s="4" t="n">
        <f aca="false">N146+N147</f>
        <v>2</v>
      </c>
      <c r="O160" s="4" t="n">
        <f aca="false">O146+O147</f>
        <v>2</v>
      </c>
      <c r="P160" s="4" t="n">
        <f aca="false">P146+P147</f>
        <v>2</v>
      </c>
      <c r="Q160" s="4" t="n">
        <f aca="false">Q146+Q147</f>
        <v>2</v>
      </c>
      <c r="R160" s="4" t="n">
        <f aca="false">R146+R147</f>
        <v>0.407865759279138</v>
      </c>
      <c r="S160" s="4" t="n">
        <f aca="false">S146+S147</f>
        <v>2</v>
      </c>
      <c r="T160" s="4" t="n">
        <f aca="false">T146+T147</f>
        <v>2</v>
      </c>
      <c r="U160" s="4" t="n">
        <f aca="false">U146+U147</f>
        <v>2</v>
      </c>
      <c r="V160" s="4" t="n">
        <f aca="false">V146+V147</f>
        <v>2</v>
      </c>
      <c r="W160" s="4" t="n">
        <f aca="false">W146+W147</f>
        <v>0.160945743730305</v>
      </c>
      <c r="X160" s="63" t="e">
        <f aca="false">X146+X147</f>
        <v>#DIV/0!</v>
      </c>
      <c r="Y160" s="63" t="e">
        <f aca="false">Y146+Y147</f>
        <v>#DIV/0!</v>
      </c>
      <c r="Z160" s="63" t="e">
        <f aca="false">Z146+Z147</f>
        <v>#DIV/0!</v>
      </c>
      <c r="AA160" s="63" t="e">
        <f aca="false">AA146+AA147</f>
        <v>#DIV/0!</v>
      </c>
      <c r="AB160" s="63" t="e">
        <f aca="false">AB146+AB147</f>
        <v>#DIV/0!</v>
      </c>
      <c r="AC160" s="63" t="e">
        <f aca="false">AC146+AC147</f>
        <v>#DIV/0!</v>
      </c>
      <c r="AD160" s="63" t="e">
        <f aca="false">AD146+AD147</f>
        <v>#DIV/0!</v>
      </c>
      <c r="AE160" s="63" t="e">
        <f aca="false">AE146+AE147</f>
        <v>#DIV/0!</v>
      </c>
      <c r="AF160" s="63" t="e">
        <f aca="false">AF146+AF147</f>
        <v>#DIV/0!</v>
      </c>
      <c r="AG160" s="63" t="e">
        <f aca="false">AG146+AG147</f>
        <v>#DIV/0!</v>
      </c>
      <c r="AH160" s="63" t="e">
        <f aca="false">AH146+AH147</f>
        <v>#DIV/0!</v>
      </c>
      <c r="AI160" s="63" t="e">
        <f aca="false">AI146+AI147</f>
        <v>#DIV/0!</v>
      </c>
      <c r="AJ160" s="63" t="e">
        <f aca="false">AJ146+AJ147</f>
        <v>#DIV/0!</v>
      </c>
      <c r="AK160" s="63" t="e">
        <f aca="false">AK146+AK147</f>
        <v>#DIV/0!</v>
      </c>
      <c r="AL160" s="63" t="e">
        <f aca="false">AL146+AL147</f>
        <v>#DIV/0!</v>
      </c>
      <c r="AM160" s="63" t="e">
        <f aca="false">AM146+AM147</f>
        <v>#DIV/0!</v>
      </c>
      <c r="AN160" s="63" t="e">
        <f aca="false">AN146+AN147</f>
        <v>#DIV/0!</v>
      </c>
      <c r="AO160" s="63" t="e">
        <f aca="false">AO146+AO147</f>
        <v>#DIV/0!</v>
      </c>
      <c r="AP160" s="63" t="e">
        <f aca="false">AP146+AP147</f>
        <v>#DIV/0!</v>
      </c>
      <c r="AQ160" s="63" t="e">
        <f aca="false">AQ146+AQ147</f>
        <v>#DIV/0!</v>
      </c>
      <c r="AR160" s="63" t="e">
        <f aca="false">AR146+AR147</f>
        <v>#DIV/0!</v>
      </c>
      <c r="AS160" s="63" t="e">
        <f aca="false">AS146+AS147</f>
        <v>#DIV/0!</v>
      </c>
      <c r="AT160" s="63" t="e">
        <f aca="false">AT146+AT147</f>
        <v>#DIV/0!</v>
      </c>
      <c r="AU160" s="63" t="e">
        <f aca="false">AU146+AU147</f>
        <v>#DIV/0!</v>
      </c>
      <c r="AV160" s="63" t="e">
        <f aca="false">AV146+AV147</f>
        <v>#DIV/0!</v>
      </c>
      <c r="AW160" s="63" t="e">
        <f aca="false">AW146+AW147</f>
        <v>#DIV/0!</v>
      </c>
      <c r="AX160" s="63" t="e">
        <f aca="false">AX146+AX147</f>
        <v>#DIV/0!</v>
      </c>
      <c r="AY160" s="63" t="e">
        <f aca="false">AY146+AY147</f>
        <v>#DIV/0!</v>
      </c>
      <c r="AZ160" s="63" t="e">
        <f aca="false">AZ146+AZ147</f>
        <v>#DIV/0!</v>
      </c>
      <c r="BA160" s="63" t="e">
        <f aca="false">BA146+BA147</f>
        <v>#DIV/0!</v>
      </c>
      <c r="BB160" s="63" t="e">
        <f aca="false">BB146+BB147</f>
        <v>#DIV/0!</v>
      </c>
      <c r="BC160" s="63" t="e">
        <f aca="false">BC146+BC147</f>
        <v>#DIV/0!</v>
      </c>
      <c r="BD160" s="63" t="e">
        <f aca="false">BD146+BD147</f>
        <v>#DIV/0!</v>
      </c>
      <c r="BE160" s="63" t="e">
        <f aca="false">BE146+BE147</f>
        <v>#DIV/0!</v>
      </c>
      <c r="BF160" s="63" t="e">
        <f aca="false">BF146+BF147</f>
        <v>#DIV/0!</v>
      </c>
      <c r="BG160" s="63" t="e">
        <f aca="false">BG146+BG147</f>
        <v>#DIV/0!</v>
      </c>
      <c r="BH160" s="63" t="e">
        <f aca="false">BH146+BH147</f>
        <v>#DIV/0!</v>
      </c>
      <c r="BI160" s="63" t="e">
        <f aca="false">BI146+BI147</f>
        <v>#DIV/0!</v>
      </c>
      <c r="BJ160" s="63" t="e">
        <f aca="false">BJ146+BJ147</f>
        <v>#DIV/0!</v>
      </c>
      <c r="BK160" s="63" t="e">
        <f aca="false">BK146+BK147</f>
        <v>#DIV/0!</v>
      </c>
      <c r="BL160" s="63" t="e">
        <f aca="false">BL146+BL147</f>
        <v>#DIV/0!</v>
      </c>
      <c r="BM160" s="63" t="e">
        <f aca="false">BM146+BM147</f>
        <v>#DIV/0!</v>
      </c>
      <c r="BN160" s="63" t="e">
        <f aca="false">BN146+BN147</f>
        <v>#DIV/0!</v>
      </c>
      <c r="BO160" s="63" t="e">
        <f aca="false">BO146+BO147</f>
        <v>#DIV/0!</v>
      </c>
      <c r="BP160" s="63" t="e">
        <f aca="false">BP146+BP147</f>
        <v>#DIV/0!</v>
      </c>
      <c r="BQ160" s="63" t="e">
        <f aca="false">BQ146+BQ147</f>
        <v>#DIV/0!</v>
      </c>
      <c r="BR160" s="63" t="e">
        <f aca="false">BR146+BR147</f>
        <v>#DIV/0!</v>
      </c>
      <c r="BS160" s="63" t="e">
        <f aca="false">BS146+BS147</f>
        <v>#DIV/0!</v>
      </c>
      <c r="BT160" s="63" t="e">
        <f aca="false">BT146+BT147</f>
        <v>#DIV/0!</v>
      </c>
      <c r="BU160" s="63" t="e">
        <f aca="false">BU146+BU147</f>
        <v>#DIV/0!</v>
      </c>
      <c r="BV160" s="63" t="e">
        <f aca="false">BV146+BV147</f>
        <v>#DIV/0!</v>
      </c>
      <c r="BW160" s="63" t="e">
        <f aca="false">BW146+BW147</f>
        <v>#DIV/0!</v>
      </c>
      <c r="BX160" s="63" t="e">
        <f aca="false">BX146+BX147</f>
        <v>#DIV/0!</v>
      </c>
      <c r="BY160" s="63" t="e">
        <f aca="false">BY146+BY147</f>
        <v>#DIV/0!</v>
      </c>
      <c r="BZ160" s="63" t="e">
        <f aca="false">BZ146+BZ147</f>
        <v>#DIV/0!</v>
      </c>
      <c r="CA160" s="63" t="e">
        <f aca="false">CA146+CA147</f>
        <v>#DIV/0!</v>
      </c>
      <c r="CB160" s="63" t="e">
        <f aca="false">CB146+CB147</f>
        <v>#DIV/0!</v>
      </c>
      <c r="CC160" s="63" t="e">
        <f aca="false">CC146+CC147</f>
        <v>#DIV/0!</v>
      </c>
      <c r="CD160" s="63" t="e">
        <f aca="false">CD146+CD147</f>
        <v>#DIV/0!</v>
      </c>
      <c r="CE160" s="63" t="e">
        <f aca="false">CE146+CE147</f>
        <v>#DIV/0!</v>
      </c>
      <c r="CF160" s="63" t="e">
        <f aca="false">CF146+CF147</f>
        <v>#DIV/0!</v>
      </c>
      <c r="CG160" s="63" t="e">
        <f aca="false">CG146+CG147</f>
        <v>#DIV/0!</v>
      </c>
      <c r="CH160" s="63" t="e">
        <f aca="false">CH146+CH147</f>
        <v>#DIV/0!</v>
      </c>
      <c r="CI160" s="63" t="e">
        <f aca="false">CI146+CI147</f>
        <v>#DIV/0!</v>
      </c>
      <c r="CJ160" s="63" t="e">
        <f aca="false">CJ146+CJ147</f>
        <v>#DIV/0!</v>
      </c>
      <c r="CK160" s="63" t="e">
        <f aca="false">CK146+CK147</f>
        <v>#DIV/0!</v>
      </c>
      <c r="CL160" s="63" t="e">
        <f aca="false">CL146+CL147</f>
        <v>#DIV/0!</v>
      </c>
      <c r="CM160" s="63" t="e">
        <f aca="false">CM146+CM147</f>
        <v>#DIV/0!</v>
      </c>
      <c r="CN160" s="63" t="e">
        <f aca="false">CN146+CN147</f>
        <v>#DIV/0!</v>
      </c>
      <c r="CO160" s="63" t="e">
        <f aca="false">CO146+CO147</f>
        <v>#DIV/0!</v>
      </c>
      <c r="CP160" s="63" t="e">
        <f aca="false">CP146+CP147</f>
        <v>#DIV/0!</v>
      </c>
      <c r="CQ160" s="63" t="e">
        <f aca="false">CQ146+CQ147</f>
        <v>#DIV/0!</v>
      </c>
      <c r="CR160" s="63" t="e">
        <f aca="false">CR146+CR147</f>
        <v>#DIV/0!</v>
      </c>
      <c r="CS160" s="63" t="e">
        <f aca="false">CS146+CS147</f>
        <v>#DIV/0!</v>
      </c>
      <c r="CT160" s="63" t="e">
        <f aca="false">CT146+CT147</f>
        <v>#DIV/0!</v>
      </c>
      <c r="CU160" s="63" t="e">
        <f aca="false">CU146+CU147</f>
        <v>#DIV/0!</v>
      </c>
      <c r="CV160" s="63" t="e">
        <f aca="false">CV146+CV147</f>
        <v>#DIV/0!</v>
      </c>
      <c r="CW160" s="63" t="e">
        <f aca="false">CW146+CW147</f>
        <v>#DIV/0!</v>
      </c>
      <c r="CX160" s="63" t="e">
        <f aca="false">CX146+CX147</f>
        <v>#DIV/0!</v>
      </c>
      <c r="CY160" s="63" t="e">
        <f aca="false">CY146+CY147</f>
        <v>#DIV/0!</v>
      </c>
      <c r="CZ160" s="63" t="e">
        <f aca="false">CZ146+CZ147</f>
        <v>#DIV/0!</v>
      </c>
      <c r="DA160" s="63" t="e">
        <f aca="false">DA146+DA147</f>
        <v>#DIV/0!</v>
      </c>
      <c r="DB160" s="63" t="e">
        <f aca="false">DB146+DB147</f>
        <v>#DIV/0!</v>
      </c>
      <c r="DC160" s="63" t="e">
        <f aca="false">DC146+DC147</f>
        <v>#DIV/0!</v>
      </c>
      <c r="DD160" s="63" t="e">
        <f aca="false">DD146+DD147</f>
        <v>#DIV/0!</v>
      </c>
      <c r="DE160" s="63" t="e">
        <f aca="false">DE146+DE147</f>
        <v>#DIV/0!</v>
      </c>
      <c r="DF160" s="63" t="e">
        <f aca="false">DF146+DF147</f>
        <v>#DIV/0!</v>
      </c>
      <c r="DG160" s="63" t="e">
        <f aca="false">DG146+DG147</f>
        <v>#DIV/0!</v>
      </c>
      <c r="DH160" s="63" t="e">
        <f aca="false">DH146+DH147</f>
        <v>#DIV/0!</v>
      </c>
      <c r="DI160" s="63" t="e">
        <f aca="false">DI146+DI147</f>
        <v>#DIV/0!</v>
      </c>
      <c r="DJ160" s="63" t="e">
        <f aca="false">DJ146+DJ147</f>
        <v>#DIV/0!</v>
      </c>
      <c r="DK160" s="63" t="e">
        <f aca="false">DK146+DK147</f>
        <v>#DIV/0!</v>
      </c>
      <c r="DL160" s="63" t="e">
        <f aca="false">DL146+DL147</f>
        <v>#DIV/0!</v>
      </c>
      <c r="DM160" s="63" t="e">
        <f aca="false">DM146+DM147</f>
        <v>#DIV/0!</v>
      </c>
      <c r="DN160" s="63" t="e">
        <f aca="false">DN146+DN147</f>
        <v>#DIV/0!</v>
      </c>
      <c r="DO160" s="63" t="e">
        <f aca="false">DO146+DO147</f>
        <v>#DIV/0!</v>
      </c>
      <c r="DP160" s="63" t="e">
        <f aca="false">DP146+DP147</f>
        <v>#DIV/0!</v>
      </c>
      <c r="DQ160" s="63" t="e">
        <f aca="false">DQ146+DQ147</f>
        <v>#DIV/0!</v>
      </c>
      <c r="DR160" s="63" t="e">
        <f aca="false">DR146+DR147</f>
        <v>#DIV/0!</v>
      </c>
      <c r="DS160" s="63" t="e">
        <f aca="false">DS146+DS147</f>
        <v>#DIV/0!</v>
      </c>
      <c r="DT160" s="63" t="e">
        <f aca="false">DT146+DT147</f>
        <v>#DIV/0!</v>
      </c>
      <c r="DU160" s="63" t="e">
        <f aca="false">DU146+DU147</f>
        <v>#DIV/0!</v>
      </c>
      <c r="DV160" s="63" t="e">
        <f aca="false">DV146+DV147</f>
        <v>#DIV/0!</v>
      </c>
      <c r="DW160" s="63" t="e">
        <f aca="false">DW146+DW147</f>
        <v>#DIV/0!</v>
      </c>
      <c r="DX160" s="63" t="e">
        <f aca="false">DX146+DX147</f>
        <v>#DIV/0!</v>
      </c>
      <c r="DY160" s="63" t="e">
        <f aca="false">DY146+DY147</f>
        <v>#DIV/0!</v>
      </c>
      <c r="DZ160" s="63" t="e">
        <f aca="false">DZ146+DZ147</f>
        <v>#DIV/0!</v>
      </c>
      <c r="EA160" s="63" t="e">
        <f aca="false">EA146+EA147</f>
        <v>#DIV/0!</v>
      </c>
      <c r="EB160" s="63" t="e">
        <f aca="false">EB146+EB147</f>
        <v>#DIV/0!</v>
      </c>
      <c r="EC160" s="63" t="e">
        <f aca="false">EC146+EC147</f>
        <v>#DIV/0!</v>
      </c>
      <c r="ED160" s="63" t="e">
        <f aca="false">ED146+ED147</f>
        <v>#DIV/0!</v>
      </c>
      <c r="EE160" s="63" t="e">
        <f aca="false">EE146+EE147</f>
        <v>#DIV/0!</v>
      </c>
      <c r="EF160" s="63" t="e">
        <f aca="false">EF146+EF147</f>
        <v>#DIV/0!</v>
      </c>
      <c r="EG160" s="63" t="e">
        <f aca="false">EG146+EG147</f>
        <v>#DIV/0!</v>
      </c>
      <c r="EH160" s="63" t="e">
        <f aca="false">EH146+EH147</f>
        <v>#DIV/0!</v>
      </c>
      <c r="EI160" s="63" t="e">
        <f aca="false">EI146+EI147</f>
        <v>#DIV/0!</v>
      </c>
      <c r="EJ160" s="63" t="e">
        <f aca="false">EJ146+EJ147</f>
        <v>#DIV/0!</v>
      </c>
      <c r="EK160" s="63" t="e">
        <f aca="false">EK146+EK147</f>
        <v>#DIV/0!</v>
      </c>
      <c r="EL160" s="63" t="e">
        <f aca="false">EL146+EL147</f>
        <v>#DIV/0!</v>
      </c>
      <c r="EM160" s="63" t="e">
        <f aca="false">EM146+EM147</f>
        <v>#DIV/0!</v>
      </c>
      <c r="EN160" s="63" t="e">
        <f aca="false">EN146+EN147</f>
        <v>#DIV/0!</v>
      </c>
      <c r="EO160" s="63" t="e">
        <f aca="false">EO146+EO147</f>
        <v>#DIV/0!</v>
      </c>
      <c r="EP160" s="63" t="e">
        <f aca="false">EP146+EP147</f>
        <v>#DIV/0!</v>
      </c>
      <c r="EQ160" s="63" t="e">
        <f aca="false">EQ146+EQ147</f>
        <v>#DIV/0!</v>
      </c>
      <c r="ER160" s="63" t="e">
        <f aca="false">ER146+ER147</f>
        <v>#DIV/0!</v>
      </c>
      <c r="ES160" s="63" t="e">
        <f aca="false">ES146+ES147</f>
        <v>#DIV/0!</v>
      </c>
      <c r="ET160" s="63" t="e">
        <f aca="false">ET146+ET147</f>
        <v>#DIV/0!</v>
      </c>
      <c r="EU160" s="63" t="e">
        <f aca="false">EU146+EU147</f>
        <v>#DIV/0!</v>
      </c>
      <c r="EV160" s="63" t="e">
        <f aca="false">EV146+EV147</f>
        <v>#DIV/0!</v>
      </c>
      <c r="EW160" s="63" t="e">
        <f aca="false">EW146+EW147</f>
        <v>#DIV/0!</v>
      </c>
      <c r="EX160" s="63" t="e">
        <f aca="false">EX146+EX147</f>
        <v>#DIV/0!</v>
      </c>
      <c r="EY160" s="63" t="e">
        <f aca="false">EY146+EY147</f>
        <v>#DIV/0!</v>
      </c>
      <c r="EZ160" s="63" t="e">
        <f aca="false">EZ146+EZ147</f>
        <v>#DIV/0!</v>
      </c>
      <c r="FA160" s="63" t="e">
        <f aca="false">FA146+FA147</f>
        <v>#DIV/0!</v>
      </c>
      <c r="FB160" s="63" t="e">
        <f aca="false">FB146+FB147</f>
        <v>#DIV/0!</v>
      </c>
      <c r="FC160" s="63" t="e">
        <f aca="false">FC146+FC147</f>
        <v>#DIV/0!</v>
      </c>
      <c r="FD160" s="63" t="e">
        <f aca="false">FD146+FD147</f>
        <v>#DIV/0!</v>
      </c>
      <c r="FE160" s="63" t="e">
        <f aca="false">FE146+FE147</f>
        <v>#DIV/0!</v>
      </c>
      <c r="FF160" s="63" t="e">
        <f aca="false">FF146+FF147</f>
        <v>#DIV/0!</v>
      </c>
      <c r="FG160" s="63" t="e">
        <f aca="false">FG146+FG147</f>
        <v>#DIV/0!</v>
      </c>
      <c r="FH160" s="63" t="e">
        <f aca="false">FH146+FH147</f>
        <v>#DIV/0!</v>
      </c>
      <c r="FI160" s="63" t="e">
        <f aca="false">FI146+FI147</f>
        <v>#DIV/0!</v>
      </c>
      <c r="FJ160" s="63" t="e">
        <f aca="false">FJ146+FJ147</f>
        <v>#DIV/0!</v>
      </c>
      <c r="FK160" s="63" t="e">
        <f aca="false">FK146+FK147</f>
        <v>#DIV/0!</v>
      </c>
      <c r="FL160" s="63" t="e">
        <f aca="false">FL146+FL147</f>
        <v>#DIV/0!</v>
      </c>
      <c r="FM160" s="63" t="e">
        <f aca="false">FM146+FM147</f>
        <v>#DIV/0!</v>
      </c>
      <c r="FN160" s="63" t="e">
        <f aca="false">FN146+FN147</f>
        <v>#DIV/0!</v>
      </c>
      <c r="FO160" s="63" t="e">
        <f aca="false">FO146+FO147</f>
        <v>#DIV/0!</v>
      </c>
      <c r="FP160" s="63" t="e">
        <f aca="false">FP146+FP147</f>
        <v>#DIV/0!</v>
      </c>
      <c r="FQ160" s="63" t="e">
        <f aca="false">FQ146+FQ147</f>
        <v>#DIV/0!</v>
      </c>
      <c r="FR160" s="63" t="e">
        <f aca="false">FR146+FR147</f>
        <v>#DIV/0!</v>
      </c>
      <c r="FS160" s="63" t="e">
        <f aca="false">FS146+FS147</f>
        <v>#DIV/0!</v>
      </c>
      <c r="FT160" s="63" t="e">
        <f aca="false">FT146+FT147</f>
        <v>#DIV/0!</v>
      </c>
      <c r="FU160" s="63" t="e">
        <f aca="false">FU146+FU147</f>
        <v>#DIV/0!</v>
      </c>
      <c r="FV160" s="63" t="e">
        <f aca="false">FV146+FV147</f>
        <v>#DIV/0!</v>
      </c>
      <c r="FW160" s="63" t="e">
        <f aca="false">FW146+FW147</f>
        <v>#DIV/0!</v>
      </c>
      <c r="FX160" s="63" t="e">
        <f aca="false">FX146+FX147</f>
        <v>#DIV/0!</v>
      </c>
      <c r="FY160" s="63" t="e">
        <f aca="false">FY146+FY147</f>
        <v>#DIV/0!</v>
      </c>
      <c r="FZ160" s="63" t="e">
        <f aca="false">FZ146+FZ147</f>
        <v>#DIV/0!</v>
      </c>
      <c r="GA160" s="63" t="e">
        <f aca="false">GA146+GA147</f>
        <v>#DIV/0!</v>
      </c>
      <c r="GB160" s="63" t="e">
        <f aca="false">GB146+GB147</f>
        <v>#DIV/0!</v>
      </c>
      <c r="GC160" s="63" t="e">
        <f aca="false">GC146+GC147</f>
        <v>#DIV/0!</v>
      </c>
      <c r="GD160" s="63" t="e">
        <f aca="false">GD146+GD147</f>
        <v>#DIV/0!</v>
      </c>
      <c r="GE160" s="63" t="e">
        <f aca="false">GE146+GE147</f>
        <v>#DIV/0!</v>
      </c>
      <c r="GF160" s="63" t="e">
        <f aca="false">GF146+GF147</f>
        <v>#DIV/0!</v>
      </c>
      <c r="GG160" s="63" t="e">
        <f aca="false">GG146+GG147</f>
        <v>#DIV/0!</v>
      </c>
      <c r="GH160" s="63" t="e">
        <f aca="false">GH146+GH147</f>
        <v>#DIV/0!</v>
      </c>
      <c r="GI160" s="63" t="e">
        <f aca="false">GI146+GI147</f>
        <v>#DIV/0!</v>
      </c>
      <c r="GJ160" s="63" t="e">
        <f aca="false">GJ146+GJ147</f>
        <v>#DIV/0!</v>
      </c>
      <c r="GK160" s="63" t="e">
        <f aca="false">GK146+GK147</f>
        <v>#DIV/0!</v>
      </c>
      <c r="GL160" s="63" t="e">
        <f aca="false">GL146+GL147</f>
        <v>#DIV/0!</v>
      </c>
      <c r="GM160" s="63" t="e">
        <f aca="false">GM146+GM147</f>
        <v>#DIV/0!</v>
      </c>
      <c r="GN160" s="63" t="e">
        <f aca="false">GN146+GN147</f>
        <v>#DIV/0!</v>
      </c>
      <c r="GO160" s="63" t="e">
        <f aca="false">GO146+GO147</f>
        <v>#DIV/0!</v>
      </c>
      <c r="GP160" s="63" t="e">
        <f aca="false">GP146+GP147</f>
        <v>#DIV/0!</v>
      </c>
      <c r="GQ160" s="63" t="e">
        <f aca="false">GQ146+GQ147</f>
        <v>#DIV/0!</v>
      </c>
      <c r="GR160" s="63" t="e">
        <f aca="false">GR146+GR147</f>
        <v>#DIV/0!</v>
      </c>
      <c r="GS160" s="63" t="e">
        <f aca="false">GS146+GS147</f>
        <v>#DIV/0!</v>
      </c>
      <c r="GT160" s="63" t="e">
        <f aca="false">GT146+GT147</f>
        <v>#DIV/0!</v>
      </c>
      <c r="GU160" s="63" t="e">
        <f aca="false">GU146+GU147</f>
        <v>#DIV/0!</v>
      </c>
      <c r="GV160" s="63" t="e">
        <f aca="false">GV146+GV147</f>
        <v>#DIV/0!</v>
      </c>
      <c r="GW160" s="63" t="e">
        <f aca="false">GW146+GW147</f>
        <v>#DIV/0!</v>
      </c>
      <c r="GX160" s="63" t="e">
        <f aca="false">GX146+GX147</f>
        <v>#DIV/0!</v>
      </c>
      <c r="GY160" s="63" t="e">
        <f aca="false">GY146+GY147</f>
        <v>#DIV/0!</v>
      </c>
      <c r="GZ160" s="63" t="e">
        <f aca="false">GZ146+GZ147</f>
        <v>#DIV/0!</v>
      </c>
      <c r="HA160" s="63" t="e">
        <f aca="false">HA146+HA147</f>
        <v>#DIV/0!</v>
      </c>
      <c r="HB160" s="63" t="e">
        <f aca="false">HB146+HB147</f>
        <v>#DIV/0!</v>
      </c>
      <c r="HC160" s="63" t="e">
        <f aca="false">HC146+HC147</f>
        <v>#DIV/0!</v>
      </c>
      <c r="HD160" s="63" t="e">
        <f aca="false">HD146+HD147</f>
        <v>#DIV/0!</v>
      </c>
      <c r="HE160" s="63" t="e">
        <f aca="false">HE146+HE147</f>
        <v>#DIV/0!</v>
      </c>
      <c r="HF160" s="63" t="e">
        <f aca="false">HF146+HF147</f>
        <v>#DIV/0!</v>
      </c>
      <c r="HG160" s="63" t="e">
        <f aca="false">HG146+HG147</f>
        <v>#DIV/0!</v>
      </c>
      <c r="HH160" s="63" t="e">
        <f aca="false">HH146+HH147</f>
        <v>#DIV/0!</v>
      </c>
      <c r="HI160" s="63" t="e">
        <f aca="false">HI146+HI147</f>
        <v>#DIV/0!</v>
      </c>
      <c r="HJ160" s="63" t="e">
        <f aca="false">HJ146+HJ147</f>
        <v>#DIV/0!</v>
      </c>
      <c r="HK160" s="63" t="e">
        <f aca="false">HK146+HK147</f>
        <v>#DIV/0!</v>
      </c>
      <c r="HL160" s="63" t="e">
        <f aca="false">HL146+HL147</f>
        <v>#DIV/0!</v>
      </c>
      <c r="HM160" s="63" t="e">
        <f aca="false">HM146+HM147</f>
        <v>#DIV/0!</v>
      </c>
      <c r="HN160" s="63" t="e">
        <f aca="false">HN146+HN147</f>
        <v>#DIV/0!</v>
      </c>
      <c r="HO160" s="63" t="e">
        <f aca="false">HO146+HO147</f>
        <v>#DIV/0!</v>
      </c>
      <c r="HP160" s="63" t="e">
        <f aca="false">HP146+HP147</f>
        <v>#DIV/0!</v>
      </c>
      <c r="HQ160" s="63" t="e">
        <f aca="false">HQ146+HQ147</f>
        <v>#DIV/0!</v>
      </c>
      <c r="HR160" s="63" t="e">
        <f aca="false">HR146+HR147</f>
        <v>#DIV/0!</v>
      </c>
      <c r="HS160" s="63" t="e">
        <f aca="false">HS146+HS147</f>
        <v>#DIV/0!</v>
      </c>
      <c r="HT160" s="63" t="e">
        <f aca="false">HT146+HT147</f>
        <v>#DIV/0!</v>
      </c>
      <c r="HU160" s="63" t="e">
        <f aca="false">HU146+HU147</f>
        <v>#DIV/0!</v>
      </c>
      <c r="HV160" s="63" t="e">
        <f aca="false">HV146+HV147</f>
        <v>#DIV/0!</v>
      </c>
      <c r="HW160" s="63" t="e">
        <f aca="false">HW146+HW147</f>
        <v>#DIV/0!</v>
      </c>
      <c r="HX160" s="63" t="e">
        <f aca="false">HX146+HX147</f>
        <v>#DIV/0!</v>
      </c>
      <c r="HY160" s="63" t="e">
        <f aca="false">HY146+HY147</f>
        <v>#DIV/0!</v>
      </c>
      <c r="HZ160" s="63" t="e">
        <f aca="false">HZ146+HZ147</f>
        <v>#DIV/0!</v>
      </c>
      <c r="IA160" s="63" t="e">
        <f aca="false">IA146+IA147</f>
        <v>#DIV/0!</v>
      </c>
      <c r="IB160" s="63" t="e">
        <f aca="false">IB146+IB147</f>
        <v>#DIV/0!</v>
      </c>
      <c r="IC160" s="63" t="e">
        <f aca="false">IC146+IC147</f>
        <v>#DIV/0!</v>
      </c>
      <c r="ID160" s="63" t="e">
        <f aca="false">ID146+ID147</f>
        <v>#DIV/0!</v>
      </c>
      <c r="IE160" s="63" t="e">
        <f aca="false">IE146+IE147</f>
        <v>#DIV/0!</v>
      </c>
      <c r="IF160" s="63" t="e">
        <f aca="false">IF146+IF147</f>
        <v>#DIV/0!</v>
      </c>
      <c r="IG160" s="63" t="e">
        <f aca="false">IG146+IG147</f>
        <v>#DIV/0!</v>
      </c>
      <c r="IH160" s="63" t="e">
        <f aca="false">IH146+IH147</f>
        <v>#DIV/0!</v>
      </c>
      <c r="II160" s="63" t="e">
        <f aca="false">II146+II147</f>
        <v>#DIV/0!</v>
      </c>
      <c r="IJ160" s="63" t="e">
        <f aca="false">IJ146+IJ147</f>
        <v>#DIV/0!</v>
      </c>
      <c r="IK160" s="63" t="e">
        <f aca="false">IK146+IK147</f>
        <v>#DIV/0!</v>
      </c>
      <c r="IL160" s="63" t="e">
        <f aca="false">IL146+IL147</f>
        <v>#DIV/0!</v>
      </c>
      <c r="IM160" s="63" t="e">
        <f aca="false">IM146+IM147</f>
        <v>#DIV/0!</v>
      </c>
      <c r="IN160" s="63" t="e">
        <f aca="false">IN146+IN147</f>
        <v>#DIV/0!</v>
      </c>
      <c r="IO160" s="63" t="e">
        <f aca="false">IO146+IO147</f>
        <v>#DIV/0!</v>
      </c>
      <c r="IP160" s="63" t="e">
        <f aca="false">IP146+IP147</f>
        <v>#DIV/0!</v>
      </c>
      <c r="IQ160" s="63" t="e">
        <f aca="false">IQ146+IQ147</f>
        <v>#DIV/0!</v>
      </c>
      <c r="IR160" s="63"/>
      <c r="IS160" s="63"/>
      <c r="IT160" s="63"/>
      <c r="IU160" s="63"/>
      <c r="IV160" s="63"/>
    </row>
    <row r="161" s="33" customFormat="true" ht="12.75" hidden="true" customHeight="false" outlineLevel="0" collapsed="false">
      <c r="A161" s="30" t="s">
        <v>126</v>
      </c>
      <c r="B161" s="4" t="n">
        <f aca="false">B147</f>
        <v>0.250426227230253</v>
      </c>
      <c r="C161" s="4" t="n">
        <f aca="false">C147</f>
        <v>0.283694598809632</v>
      </c>
      <c r="D161" s="4" t="n">
        <f aca="false">D147</f>
        <v>0.284166596706122</v>
      </c>
      <c r="E161" s="4" t="n">
        <f aca="false">E147</f>
        <v>0.269932673231984</v>
      </c>
      <c r="F161" s="4" t="n">
        <f aca="false">F147</f>
        <v>0.288657220071495</v>
      </c>
      <c r="G161" s="4" t="n">
        <f aca="false">G147</f>
        <v>0.293801326568419</v>
      </c>
      <c r="H161" s="4" t="n">
        <f aca="false">H147</f>
        <v>0.285385670115146</v>
      </c>
      <c r="I161" s="4" t="n">
        <f aca="false">I147</f>
        <v>0.294973966589533</v>
      </c>
      <c r="J161" s="4" t="n">
        <f aca="false">J147</f>
        <v>0.277951017086546</v>
      </c>
      <c r="K161" s="4" t="n">
        <f aca="false">K147</f>
        <v>0.0811788393941746</v>
      </c>
      <c r="L161" s="4" t="n">
        <f aca="false">L147</f>
        <v>0.0701038512991379</v>
      </c>
      <c r="M161" s="4" t="n">
        <f aca="false">M147</f>
        <v>0.0557119206590093</v>
      </c>
      <c r="N161" s="4" t="n">
        <f aca="false">N147</f>
        <v>0.0597841578155429</v>
      </c>
      <c r="O161" s="4" t="n">
        <f aca="false">O147</f>
        <v>0.00648889814221421</v>
      </c>
      <c r="P161" s="4" t="n">
        <f aca="false">P147</f>
        <v>0.0777813161847443</v>
      </c>
      <c r="Q161" s="4" t="n">
        <f aca="false">Q147</f>
        <v>0.0811585975511573</v>
      </c>
      <c r="R161" s="4" t="n">
        <f aca="false">R147</f>
        <v>0.398582268720368</v>
      </c>
      <c r="S161" s="4" t="n">
        <f aca="false">S147</f>
        <v>-0.243794283341507</v>
      </c>
      <c r="T161" s="4" t="n">
        <f aca="false">T147</f>
        <v>0.141585483745661</v>
      </c>
      <c r="U161" s="4" t="n">
        <f aca="false">U147</f>
        <v>0.0618681673417132</v>
      </c>
      <c r="V161" s="4" t="n">
        <f aca="false">V147</f>
        <v>0.0813386323230527</v>
      </c>
      <c r="W161" s="4" t="n">
        <f aca="false">W147</f>
        <v>0</v>
      </c>
      <c r="X161" s="63" t="e">
        <f aca="false">X147</f>
        <v>#DIV/0!</v>
      </c>
      <c r="Y161" s="63" t="e">
        <f aca="false">Y147</f>
        <v>#DIV/0!</v>
      </c>
      <c r="Z161" s="63" t="e">
        <f aca="false">Z147</f>
        <v>#DIV/0!</v>
      </c>
      <c r="AA161" s="63" t="e">
        <f aca="false">AA147</f>
        <v>#DIV/0!</v>
      </c>
      <c r="AB161" s="63" t="e">
        <f aca="false">AB147</f>
        <v>#DIV/0!</v>
      </c>
      <c r="AC161" s="63" t="e">
        <f aca="false">AC147</f>
        <v>#DIV/0!</v>
      </c>
      <c r="AD161" s="63" t="e">
        <f aca="false">AD147</f>
        <v>#DIV/0!</v>
      </c>
      <c r="AE161" s="63" t="e">
        <f aca="false">AE147</f>
        <v>#DIV/0!</v>
      </c>
      <c r="AF161" s="63" t="e">
        <f aca="false">AF147</f>
        <v>#DIV/0!</v>
      </c>
      <c r="AG161" s="63" t="e">
        <f aca="false">AG147</f>
        <v>#DIV/0!</v>
      </c>
      <c r="AH161" s="63" t="e">
        <f aca="false">AH147</f>
        <v>#DIV/0!</v>
      </c>
      <c r="AI161" s="63" t="e">
        <f aca="false">AI147</f>
        <v>#DIV/0!</v>
      </c>
      <c r="AJ161" s="63" t="e">
        <f aca="false">AJ147</f>
        <v>#DIV/0!</v>
      </c>
      <c r="AK161" s="63" t="e">
        <f aca="false">AK147</f>
        <v>#DIV/0!</v>
      </c>
      <c r="AL161" s="63" t="e">
        <f aca="false">AL147</f>
        <v>#DIV/0!</v>
      </c>
      <c r="AM161" s="63" t="e">
        <f aca="false">AM147</f>
        <v>#DIV/0!</v>
      </c>
      <c r="AN161" s="63" t="e">
        <f aca="false">AN147</f>
        <v>#DIV/0!</v>
      </c>
      <c r="AO161" s="63" t="e">
        <f aca="false">AO147</f>
        <v>#DIV/0!</v>
      </c>
      <c r="AP161" s="63" t="e">
        <f aca="false">AP147</f>
        <v>#DIV/0!</v>
      </c>
      <c r="AQ161" s="63" t="e">
        <f aca="false">AQ147</f>
        <v>#DIV/0!</v>
      </c>
      <c r="AR161" s="63" t="e">
        <f aca="false">AR147</f>
        <v>#DIV/0!</v>
      </c>
      <c r="AS161" s="63" t="e">
        <f aca="false">AS147</f>
        <v>#DIV/0!</v>
      </c>
      <c r="AT161" s="63" t="e">
        <f aca="false">AT147</f>
        <v>#DIV/0!</v>
      </c>
      <c r="AU161" s="63" t="e">
        <f aca="false">AU147</f>
        <v>#DIV/0!</v>
      </c>
      <c r="AV161" s="63" t="e">
        <f aca="false">AV147</f>
        <v>#DIV/0!</v>
      </c>
      <c r="AW161" s="63" t="e">
        <f aca="false">AW147</f>
        <v>#DIV/0!</v>
      </c>
      <c r="AX161" s="63" t="e">
        <f aca="false">AX147</f>
        <v>#DIV/0!</v>
      </c>
      <c r="AY161" s="63" t="e">
        <f aca="false">AY147</f>
        <v>#DIV/0!</v>
      </c>
      <c r="AZ161" s="63" t="e">
        <f aca="false">AZ147</f>
        <v>#DIV/0!</v>
      </c>
      <c r="BA161" s="63" t="e">
        <f aca="false">BA147</f>
        <v>#DIV/0!</v>
      </c>
      <c r="BB161" s="63" t="e">
        <f aca="false">BB147</f>
        <v>#DIV/0!</v>
      </c>
      <c r="BC161" s="63" t="e">
        <f aca="false">BC147</f>
        <v>#DIV/0!</v>
      </c>
      <c r="BD161" s="63" t="e">
        <f aca="false">BD147</f>
        <v>#DIV/0!</v>
      </c>
      <c r="BE161" s="63" t="e">
        <f aca="false">BE147</f>
        <v>#DIV/0!</v>
      </c>
      <c r="BF161" s="63" t="e">
        <f aca="false">BF147</f>
        <v>#DIV/0!</v>
      </c>
      <c r="BG161" s="63" t="e">
        <f aca="false">BG147</f>
        <v>#DIV/0!</v>
      </c>
      <c r="BH161" s="63" t="e">
        <f aca="false">BH147</f>
        <v>#DIV/0!</v>
      </c>
      <c r="BI161" s="63" t="e">
        <f aca="false">BI147</f>
        <v>#DIV/0!</v>
      </c>
      <c r="BJ161" s="63" t="e">
        <f aca="false">BJ147</f>
        <v>#DIV/0!</v>
      </c>
      <c r="BK161" s="63" t="e">
        <f aca="false">BK147</f>
        <v>#DIV/0!</v>
      </c>
      <c r="BL161" s="63" t="e">
        <f aca="false">BL147</f>
        <v>#DIV/0!</v>
      </c>
      <c r="BM161" s="63" t="e">
        <f aca="false">BM147</f>
        <v>#DIV/0!</v>
      </c>
      <c r="BN161" s="63" t="e">
        <f aca="false">BN147</f>
        <v>#DIV/0!</v>
      </c>
      <c r="BO161" s="63" t="e">
        <f aca="false">BO147</f>
        <v>#DIV/0!</v>
      </c>
      <c r="BP161" s="63" t="e">
        <f aca="false">BP147</f>
        <v>#DIV/0!</v>
      </c>
      <c r="BQ161" s="63" t="e">
        <f aca="false">BQ147</f>
        <v>#DIV/0!</v>
      </c>
      <c r="BR161" s="63" t="e">
        <f aca="false">BR147</f>
        <v>#DIV/0!</v>
      </c>
      <c r="BS161" s="63" t="e">
        <f aca="false">BS147</f>
        <v>#DIV/0!</v>
      </c>
      <c r="BT161" s="63" t="e">
        <f aca="false">BT147</f>
        <v>#DIV/0!</v>
      </c>
      <c r="BU161" s="63" t="e">
        <f aca="false">BU147</f>
        <v>#DIV/0!</v>
      </c>
      <c r="BV161" s="63" t="e">
        <f aca="false">BV147</f>
        <v>#DIV/0!</v>
      </c>
      <c r="BW161" s="63" t="e">
        <f aca="false">BW147</f>
        <v>#DIV/0!</v>
      </c>
      <c r="BX161" s="63" t="e">
        <f aca="false">BX147</f>
        <v>#DIV/0!</v>
      </c>
      <c r="BY161" s="63" t="e">
        <f aca="false">BY147</f>
        <v>#DIV/0!</v>
      </c>
      <c r="BZ161" s="63" t="e">
        <f aca="false">BZ147</f>
        <v>#DIV/0!</v>
      </c>
      <c r="CA161" s="63" t="e">
        <f aca="false">CA147</f>
        <v>#DIV/0!</v>
      </c>
      <c r="CB161" s="63" t="e">
        <f aca="false">CB147</f>
        <v>#DIV/0!</v>
      </c>
      <c r="CC161" s="63" t="e">
        <f aca="false">CC147</f>
        <v>#DIV/0!</v>
      </c>
      <c r="CD161" s="63" t="e">
        <f aca="false">CD147</f>
        <v>#DIV/0!</v>
      </c>
      <c r="CE161" s="63" t="e">
        <f aca="false">CE147</f>
        <v>#DIV/0!</v>
      </c>
      <c r="CF161" s="63" t="e">
        <f aca="false">CF147</f>
        <v>#DIV/0!</v>
      </c>
      <c r="CG161" s="63" t="e">
        <f aca="false">CG147</f>
        <v>#DIV/0!</v>
      </c>
      <c r="CH161" s="63" t="e">
        <f aca="false">CH147</f>
        <v>#DIV/0!</v>
      </c>
      <c r="CI161" s="63" t="e">
        <f aca="false">CI147</f>
        <v>#DIV/0!</v>
      </c>
      <c r="CJ161" s="63" t="e">
        <f aca="false">CJ147</f>
        <v>#DIV/0!</v>
      </c>
      <c r="CK161" s="63" t="e">
        <f aca="false">CK147</f>
        <v>#DIV/0!</v>
      </c>
      <c r="CL161" s="63" t="e">
        <f aca="false">CL147</f>
        <v>#DIV/0!</v>
      </c>
      <c r="CM161" s="63" t="e">
        <f aca="false">CM147</f>
        <v>#DIV/0!</v>
      </c>
      <c r="CN161" s="63" t="e">
        <f aca="false">CN147</f>
        <v>#DIV/0!</v>
      </c>
      <c r="CO161" s="63" t="e">
        <f aca="false">CO147</f>
        <v>#DIV/0!</v>
      </c>
      <c r="CP161" s="63" t="e">
        <f aca="false">CP147</f>
        <v>#DIV/0!</v>
      </c>
      <c r="CQ161" s="63" t="e">
        <f aca="false">CQ147</f>
        <v>#DIV/0!</v>
      </c>
      <c r="CR161" s="63" t="e">
        <f aca="false">CR147</f>
        <v>#DIV/0!</v>
      </c>
      <c r="CS161" s="63" t="e">
        <f aca="false">CS147</f>
        <v>#DIV/0!</v>
      </c>
      <c r="CT161" s="63" t="e">
        <f aca="false">CT147</f>
        <v>#DIV/0!</v>
      </c>
      <c r="CU161" s="63" t="e">
        <f aca="false">CU147</f>
        <v>#DIV/0!</v>
      </c>
      <c r="CV161" s="63" t="e">
        <f aca="false">CV147</f>
        <v>#DIV/0!</v>
      </c>
      <c r="CW161" s="63" t="e">
        <f aca="false">CW147</f>
        <v>#DIV/0!</v>
      </c>
      <c r="CX161" s="63" t="e">
        <f aca="false">CX147</f>
        <v>#DIV/0!</v>
      </c>
      <c r="CY161" s="63" t="e">
        <f aca="false">CY147</f>
        <v>#DIV/0!</v>
      </c>
      <c r="CZ161" s="63" t="e">
        <f aca="false">CZ147</f>
        <v>#DIV/0!</v>
      </c>
      <c r="DA161" s="63" t="e">
        <f aca="false">DA147</f>
        <v>#DIV/0!</v>
      </c>
      <c r="DB161" s="63" t="e">
        <f aca="false">DB147</f>
        <v>#DIV/0!</v>
      </c>
      <c r="DC161" s="63" t="e">
        <f aca="false">DC147</f>
        <v>#DIV/0!</v>
      </c>
      <c r="DD161" s="63" t="e">
        <f aca="false">DD147</f>
        <v>#DIV/0!</v>
      </c>
      <c r="DE161" s="63" t="e">
        <f aca="false">DE147</f>
        <v>#DIV/0!</v>
      </c>
      <c r="DF161" s="63" t="e">
        <f aca="false">DF147</f>
        <v>#DIV/0!</v>
      </c>
      <c r="DG161" s="63" t="e">
        <f aca="false">DG147</f>
        <v>#DIV/0!</v>
      </c>
      <c r="DH161" s="63" t="e">
        <f aca="false">DH147</f>
        <v>#DIV/0!</v>
      </c>
      <c r="DI161" s="63" t="e">
        <f aca="false">DI147</f>
        <v>#DIV/0!</v>
      </c>
      <c r="DJ161" s="63" t="e">
        <f aca="false">DJ147</f>
        <v>#DIV/0!</v>
      </c>
      <c r="DK161" s="63" t="e">
        <f aca="false">DK147</f>
        <v>#DIV/0!</v>
      </c>
      <c r="DL161" s="63" t="e">
        <f aca="false">DL147</f>
        <v>#DIV/0!</v>
      </c>
      <c r="DM161" s="63" t="e">
        <f aca="false">DM147</f>
        <v>#DIV/0!</v>
      </c>
      <c r="DN161" s="63" t="e">
        <f aca="false">DN147</f>
        <v>#DIV/0!</v>
      </c>
      <c r="DO161" s="63" t="e">
        <f aca="false">DO147</f>
        <v>#DIV/0!</v>
      </c>
      <c r="DP161" s="63" t="e">
        <f aca="false">DP147</f>
        <v>#DIV/0!</v>
      </c>
      <c r="DQ161" s="63" t="e">
        <f aca="false">DQ147</f>
        <v>#DIV/0!</v>
      </c>
      <c r="DR161" s="63" t="e">
        <f aca="false">DR147</f>
        <v>#DIV/0!</v>
      </c>
      <c r="DS161" s="63" t="e">
        <f aca="false">DS147</f>
        <v>#DIV/0!</v>
      </c>
      <c r="DT161" s="63" t="e">
        <f aca="false">DT147</f>
        <v>#DIV/0!</v>
      </c>
      <c r="DU161" s="63" t="e">
        <f aca="false">DU147</f>
        <v>#DIV/0!</v>
      </c>
      <c r="DV161" s="63" t="e">
        <f aca="false">DV147</f>
        <v>#DIV/0!</v>
      </c>
      <c r="DW161" s="63" t="e">
        <f aca="false">DW147</f>
        <v>#DIV/0!</v>
      </c>
      <c r="DX161" s="63" t="e">
        <f aca="false">DX147</f>
        <v>#DIV/0!</v>
      </c>
      <c r="DY161" s="63" t="e">
        <f aca="false">DY147</f>
        <v>#DIV/0!</v>
      </c>
      <c r="DZ161" s="63" t="e">
        <f aca="false">DZ147</f>
        <v>#DIV/0!</v>
      </c>
      <c r="EA161" s="63" t="e">
        <f aca="false">EA147</f>
        <v>#DIV/0!</v>
      </c>
      <c r="EB161" s="63" t="e">
        <f aca="false">EB147</f>
        <v>#DIV/0!</v>
      </c>
      <c r="EC161" s="63" t="e">
        <f aca="false">EC147</f>
        <v>#DIV/0!</v>
      </c>
      <c r="ED161" s="63" t="e">
        <f aca="false">ED147</f>
        <v>#DIV/0!</v>
      </c>
      <c r="EE161" s="63" t="e">
        <f aca="false">EE147</f>
        <v>#DIV/0!</v>
      </c>
      <c r="EF161" s="63" t="e">
        <f aca="false">EF147</f>
        <v>#DIV/0!</v>
      </c>
      <c r="EG161" s="63" t="e">
        <f aca="false">EG147</f>
        <v>#DIV/0!</v>
      </c>
      <c r="EH161" s="63" t="e">
        <f aca="false">EH147</f>
        <v>#DIV/0!</v>
      </c>
      <c r="EI161" s="63" t="e">
        <f aca="false">EI147</f>
        <v>#DIV/0!</v>
      </c>
      <c r="EJ161" s="63" t="e">
        <f aca="false">EJ147</f>
        <v>#DIV/0!</v>
      </c>
      <c r="EK161" s="63" t="e">
        <f aca="false">EK147</f>
        <v>#DIV/0!</v>
      </c>
      <c r="EL161" s="63" t="e">
        <f aca="false">EL147</f>
        <v>#DIV/0!</v>
      </c>
      <c r="EM161" s="63" t="e">
        <f aca="false">EM147</f>
        <v>#DIV/0!</v>
      </c>
      <c r="EN161" s="63" t="e">
        <f aca="false">EN147</f>
        <v>#DIV/0!</v>
      </c>
      <c r="EO161" s="63" t="e">
        <f aca="false">EO147</f>
        <v>#DIV/0!</v>
      </c>
      <c r="EP161" s="63" t="e">
        <f aca="false">EP147</f>
        <v>#DIV/0!</v>
      </c>
      <c r="EQ161" s="63" t="e">
        <f aca="false">EQ147</f>
        <v>#DIV/0!</v>
      </c>
      <c r="ER161" s="63" t="e">
        <f aca="false">ER147</f>
        <v>#DIV/0!</v>
      </c>
      <c r="ES161" s="63" t="e">
        <f aca="false">ES147</f>
        <v>#DIV/0!</v>
      </c>
      <c r="ET161" s="63" t="e">
        <f aca="false">ET147</f>
        <v>#DIV/0!</v>
      </c>
      <c r="EU161" s="63" t="e">
        <f aca="false">EU147</f>
        <v>#DIV/0!</v>
      </c>
      <c r="EV161" s="63" t="e">
        <f aca="false">EV147</f>
        <v>#DIV/0!</v>
      </c>
      <c r="EW161" s="63" t="e">
        <f aca="false">EW147</f>
        <v>#DIV/0!</v>
      </c>
      <c r="EX161" s="63" t="e">
        <f aca="false">EX147</f>
        <v>#DIV/0!</v>
      </c>
      <c r="EY161" s="63" t="e">
        <f aca="false">EY147</f>
        <v>#DIV/0!</v>
      </c>
      <c r="EZ161" s="63" t="e">
        <f aca="false">EZ147</f>
        <v>#DIV/0!</v>
      </c>
      <c r="FA161" s="63" t="e">
        <f aca="false">FA147</f>
        <v>#DIV/0!</v>
      </c>
      <c r="FB161" s="63" t="e">
        <f aca="false">FB147</f>
        <v>#DIV/0!</v>
      </c>
      <c r="FC161" s="63" t="e">
        <f aca="false">FC147</f>
        <v>#DIV/0!</v>
      </c>
      <c r="FD161" s="63" t="e">
        <f aca="false">FD147</f>
        <v>#DIV/0!</v>
      </c>
      <c r="FE161" s="63" t="e">
        <f aca="false">FE147</f>
        <v>#DIV/0!</v>
      </c>
      <c r="FF161" s="63" t="e">
        <f aca="false">FF147</f>
        <v>#DIV/0!</v>
      </c>
      <c r="FG161" s="63" t="e">
        <f aca="false">FG147</f>
        <v>#DIV/0!</v>
      </c>
      <c r="FH161" s="63" t="e">
        <f aca="false">FH147</f>
        <v>#DIV/0!</v>
      </c>
      <c r="FI161" s="63" t="e">
        <f aca="false">FI147</f>
        <v>#DIV/0!</v>
      </c>
      <c r="FJ161" s="63" t="e">
        <f aca="false">FJ147</f>
        <v>#DIV/0!</v>
      </c>
      <c r="FK161" s="63" t="e">
        <f aca="false">FK147</f>
        <v>#DIV/0!</v>
      </c>
      <c r="FL161" s="63" t="e">
        <f aca="false">FL147</f>
        <v>#DIV/0!</v>
      </c>
      <c r="FM161" s="63" t="e">
        <f aca="false">FM147</f>
        <v>#DIV/0!</v>
      </c>
      <c r="FN161" s="63" t="e">
        <f aca="false">FN147</f>
        <v>#DIV/0!</v>
      </c>
      <c r="FO161" s="63" t="e">
        <f aca="false">FO147</f>
        <v>#DIV/0!</v>
      </c>
      <c r="FP161" s="63" t="e">
        <f aca="false">FP147</f>
        <v>#DIV/0!</v>
      </c>
      <c r="FQ161" s="63" t="e">
        <f aca="false">FQ147</f>
        <v>#DIV/0!</v>
      </c>
      <c r="FR161" s="63" t="e">
        <f aca="false">FR147</f>
        <v>#DIV/0!</v>
      </c>
      <c r="FS161" s="63" t="e">
        <f aca="false">FS147</f>
        <v>#DIV/0!</v>
      </c>
      <c r="FT161" s="63" t="e">
        <f aca="false">FT147</f>
        <v>#DIV/0!</v>
      </c>
      <c r="FU161" s="63" t="e">
        <f aca="false">FU147</f>
        <v>#DIV/0!</v>
      </c>
      <c r="FV161" s="63" t="e">
        <f aca="false">FV147</f>
        <v>#DIV/0!</v>
      </c>
      <c r="FW161" s="63" t="e">
        <f aca="false">FW147</f>
        <v>#DIV/0!</v>
      </c>
      <c r="FX161" s="63" t="e">
        <f aca="false">FX147</f>
        <v>#DIV/0!</v>
      </c>
      <c r="FY161" s="63" t="e">
        <f aca="false">FY147</f>
        <v>#DIV/0!</v>
      </c>
      <c r="FZ161" s="63" t="e">
        <f aca="false">FZ147</f>
        <v>#DIV/0!</v>
      </c>
      <c r="GA161" s="63" t="e">
        <f aca="false">GA147</f>
        <v>#DIV/0!</v>
      </c>
      <c r="GB161" s="63" t="e">
        <f aca="false">GB147</f>
        <v>#DIV/0!</v>
      </c>
      <c r="GC161" s="63" t="e">
        <f aca="false">GC147</f>
        <v>#DIV/0!</v>
      </c>
      <c r="GD161" s="63" t="e">
        <f aca="false">GD147</f>
        <v>#DIV/0!</v>
      </c>
      <c r="GE161" s="63" t="e">
        <f aca="false">GE147</f>
        <v>#DIV/0!</v>
      </c>
      <c r="GF161" s="63" t="e">
        <f aca="false">GF147</f>
        <v>#DIV/0!</v>
      </c>
      <c r="GG161" s="63" t="e">
        <f aca="false">GG147</f>
        <v>#DIV/0!</v>
      </c>
      <c r="GH161" s="63" t="e">
        <f aca="false">GH147</f>
        <v>#DIV/0!</v>
      </c>
      <c r="GI161" s="63" t="e">
        <f aca="false">GI147</f>
        <v>#DIV/0!</v>
      </c>
      <c r="GJ161" s="63" t="e">
        <f aca="false">GJ147</f>
        <v>#DIV/0!</v>
      </c>
      <c r="GK161" s="63" t="e">
        <f aca="false">GK147</f>
        <v>#DIV/0!</v>
      </c>
      <c r="GL161" s="63" t="e">
        <f aca="false">GL147</f>
        <v>#DIV/0!</v>
      </c>
      <c r="GM161" s="63" t="e">
        <f aca="false">GM147</f>
        <v>#DIV/0!</v>
      </c>
      <c r="GN161" s="63" t="e">
        <f aca="false">GN147</f>
        <v>#DIV/0!</v>
      </c>
      <c r="GO161" s="63" t="e">
        <f aca="false">GO147</f>
        <v>#DIV/0!</v>
      </c>
      <c r="GP161" s="63" t="e">
        <f aca="false">GP147</f>
        <v>#DIV/0!</v>
      </c>
      <c r="GQ161" s="63" t="e">
        <f aca="false">GQ147</f>
        <v>#DIV/0!</v>
      </c>
      <c r="GR161" s="63" t="e">
        <f aca="false">GR147</f>
        <v>#DIV/0!</v>
      </c>
      <c r="GS161" s="63" t="e">
        <f aca="false">GS147</f>
        <v>#DIV/0!</v>
      </c>
      <c r="GT161" s="63" t="e">
        <f aca="false">GT147</f>
        <v>#DIV/0!</v>
      </c>
      <c r="GU161" s="63" t="e">
        <f aca="false">GU147</f>
        <v>#DIV/0!</v>
      </c>
      <c r="GV161" s="63" t="e">
        <f aca="false">GV147</f>
        <v>#DIV/0!</v>
      </c>
      <c r="GW161" s="63" t="e">
        <f aca="false">GW147</f>
        <v>#DIV/0!</v>
      </c>
      <c r="GX161" s="63" t="e">
        <f aca="false">GX147</f>
        <v>#DIV/0!</v>
      </c>
      <c r="GY161" s="63" t="e">
        <f aca="false">GY147</f>
        <v>#DIV/0!</v>
      </c>
      <c r="GZ161" s="63" t="e">
        <f aca="false">GZ147</f>
        <v>#DIV/0!</v>
      </c>
      <c r="HA161" s="63" t="e">
        <f aca="false">HA147</f>
        <v>#DIV/0!</v>
      </c>
      <c r="HB161" s="63" t="e">
        <f aca="false">HB147</f>
        <v>#DIV/0!</v>
      </c>
      <c r="HC161" s="63" t="e">
        <f aca="false">HC147</f>
        <v>#DIV/0!</v>
      </c>
      <c r="HD161" s="63" t="e">
        <f aca="false">HD147</f>
        <v>#DIV/0!</v>
      </c>
      <c r="HE161" s="63" t="e">
        <f aca="false">HE147</f>
        <v>#DIV/0!</v>
      </c>
      <c r="HF161" s="63" t="e">
        <f aca="false">HF147</f>
        <v>#DIV/0!</v>
      </c>
      <c r="HG161" s="63" t="e">
        <f aca="false">HG147</f>
        <v>#DIV/0!</v>
      </c>
      <c r="HH161" s="63" t="e">
        <f aca="false">HH147</f>
        <v>#DIV/0!</v>
      </c>
      <c r="HI161" s="63" t="e">
        <f aca="false">HI147</f>
        <v>#DIV/0!</v>
      </c>
      <c r="HJ161" s="63" t="e">
        <f aca="false">HJ147</f>
        <v>#DIV/0!</v>
      </c>
      <c r="HK161" s="63" t="e">
        <f aca="false">HK147</f>
        <v>#DIV/0!</v>
      </c>
      <c r="HL161" s="63" t="e">
        <f aca="false">HL147</f>
        <v>#DIV/0!</v>
      </c>
      <c r="HM161" s="63" t="e">
        <f aca="false">HM147</f>
        <v>#DIV/0!</v>
      </c>
      <c r="HN161" s="63" t="e">
        <f aca="false">HN147</f>
        <v>#DIV/0!</v>
      </c>
      <c r="HO161" s="63" t="e">
        <f aca="false">HO147</f>
        <v>#DIV/0!</v>
      </c>
      <c r="HP161" s="63" t="e">
        <f aca="false">HP147</f>
        <v>#DIV/0!</v>
      </c>
      <c r="HQ161" s="63" t="e">
        <f aca="false">HQ147</f>
        <v>#DIV/0!</v>
      </c>
      <c r="HR161" s="63" t="e">
        <f aca="false">HR147</f>
        <v>#DIV/0!</v>
      </c>
      <c r="HS161" s="63" t="e">
        <f aca="false">HS147</f>
        <v>#DIV/0!</v>
      </c>
      <c r="HT161" s="63" t="e">
        <f aca="false">HT147</f>
        <v>#DIV/0!</v>
      </c>
      <c r="HU161" s="63" t="e">
        <f aca="false">HU147</f>
        <v>#DIV/0!</v>
      </c>
      <c r="HV161" s="63" t="e">
        <f aca="false">HV147</f>
        <v>#DIV/0!</v>
      </c>
      <c r="HW161" s="63" t="e">
        <f aca="false">HW147</f>
        <v>#DIV/0!</v>
      </c>
      <c r="HX161" s="63" t="e">
        <f aca="false">HX147</f>
        <v>#DIV/0!</v>
      </c>
      <c r="HY161" s="63" t="e">
        <f aca="false">HY147</f>
        <v>#DIV/0!</v>
      </c>
      <c r="HZ161" s="63" t="e">
        <f aca="false">HZ147</f>
        <v>#DIV/0!</v>
      </c>
      <c r="IA161" s="63" t="e">
        <f aca="false">IA147</f>
        <v>#DIV/0!</v>
      </c>
      <c r="IB161" s="63" t="e">
        <f aca="false">IB147</f>
        <v>#DIV/0!</v>
      </c>
      <c r="IC161" s="63" t="e">
        <f aca="false">IC147</f>
        <v>#DIV/0!</v>
      </c>
      <c r="ID161" s="63" t="e">
        <f aca="false">ID147</f>
        <v>#DIV/0!</v>
      </c>
      <c r="IE161" s="63" t="e">
        <f aca="false">IE147</f>
        <v>#DIV/0!</v>
      </c>
      <c r="IF161" s="63" t="e">
        <f aca="false">IF147</f>
        <v>#DIV/0!</v>
      </c>
      <c r="IG161" s="63" t="e">
        <f aca="false">IG147</f>
        <v>#DIV/0!</v>
      </c>
      <c r="IH161" s="63" t="e">
        <f aca="false">IH147</f>
        <v>#DIV/0!</v>
      </c>
      <c r="II161" s="63" t="e">
        <f aca="false">II147</f>
        <v>#DIV/0!</v>
      </c>
      <c r="IJ161" s="63" t="e">
        <f aca="false">IJ147</f>
        <v>#DIV/0!</v>
      </c>
      <c r="IK161" s="63" t="e">
        <f aca="false">IK147</f>
        <v>#DIV/0!</v>
      </c>
      <c r="IL161" s="63" t="e">
        <f aca="false">IL147</f>
        <v>#DIV/0!</v>
      </c>
      <c r="IM161" s="63" t="e">
        <f aca="false">IM147</f>
        <v>#DIV/0!</v>
      </c>
      <c r="IN161" s="63" t="e">
        <f aca="false">IN147</f>
        <v>#DIV/0!</v>
      </c>
      <c r="IO161" s="63" t="e">
        <f aca="false">IO147</f>
        <v>#DIV/0!</v>
      </c>
      <c r="IP161" s="63" t="e">
        <f aca="false">IP147</f>
        <v>#DIV/0!</v>
      </c>
      <c r="IQ161" s="63" t="e">
        <f aca="false">IQ147</f>
        <v>#DIV/0!</v>
      </c>
      <c r="IR161" s="63"/>
      <c r="IS161" s="63"/>
      <c r="IT161" s="63"/>
      <c r="IU161" s="63"/>
      <c r="IV161" s="63"/>
    </row>
    <row r="162" s="33" customFormat="true" ht="12.75" hidden="true" customHeight="false" outlineLevel="0" collapsed="false">
      <c r="A162" s="30" t="s">
        <v>84</v>
      </c>
      <c r="B162" s="4" t="n">
        <f aca="false">B97</f>
        <v>0.274432834204437</v>
      </c>
      <c r="C162" s="4" t="n">
        <f aca="false">C97</f>
        <v>0.246581278044267</v>
      </c>
      <c r="D162" s="4" t="n">
        <f aca="false">D97</f>
        <v>0.265814185442568</v>
      </c>
      <c r="E162" s="4" t="n">
        <f aca="false">E97</f>
        <v>0.241214187528447</v>
      </c>
      <c r="F162" s="4" t="n">
        <f aca="false">F97</f>
        <v>0.214577046857628</v>
      </c>
      <c r="G162" s="4" t="n">
        <f aca="false">G97</f>
        <v>0.227734022721154</v>
      </c>
      <c r="H162" s="4" t="n">
        <f aca="false">H97</f>
        <v>0.428003299237879</v>
      </c>
      <c r="I162" s="4" t="n">
        <f aca="false">I97</f>
        <v>0.421124440669131</v>
      </c>
      <c r="J162" s="4" t="n">
        <f aca="false">J97</f>
        <v>0.203968270801645</v>
      </c>
      <c r="K162" s="4" t="n">
        <f aca="false">K97</f>
        <v>0.251965080411597</v>
      </c>
      <c r="L162" s="4" t="n">
        <f aca="false">L97</f>
        <v>0.203128823057785</v>
      </c>
      <c r="M162" s="4" t="n">
        <f aca="false">M97</f>
        <v>0.215414440362892</v>
      </c>
      <c r="N162" s="4" t="n">
        <f aca="false">N97</f>
        <v>0.237029811668938</v>
      </c>
      <c r="O162" s="4" t="n">
        <f aca="false">O97</f>
        <v>0.317950830411129</v>
      </c>
      <c r="P162" s="4" t="n">
        <f aca="false">P97</f>
        <v>0.296219479105714</v>
      </c>
      <c r="Q162" s="4" t="n">
        <f aca="false">Q97</f>
        <v>0.289339177674983</v>
      </c>
      <c r="R162" s="4" t="n">
        <f aca="false">R97</f>
        <v>0.371302266694669</v>
      </c>
      <c r="S162" s="4" t="n">
        <f aca="false">S97</f>
        <v>0</v>
      </c>
      <c r="T162" s="4" t="n">
        <f aca="false">T97</f>
        <v>0.285110415227963</v>
      </c>
      <c r="U162" s="4" t="n">
        <f aca="false">U97</f>
        <v>0.297950711530009</v>
      </c>
      <c r="V162" s="4" t="n">
        <f aca="false">V97</f>
        <v>0.251985817119033</v>
      </c>
      <c r="W162" s="4" t="n">
        <f aca="false">W97</f>
        <v>0</v>
      </c>
      <c r="X162" s="63" t="e">
        <f aca="false">X97</f>
        <v>#DIV/0!</v>
      </c>
      <c r="Y162" s="63" t="e">
        <f aca="false">Y97</f>
        <v>#DIV/0!</v>
      </c>
      <c r="Z162" s="63" t="e">
        <f aca="false">Z97</f>
        <v>#DIV/0!</v>
      </c>
      <c r="AA162" s="63" t="e">
        <f aca="false">AA97</f>
        <v>#DIV/0!</v>
      </c>
      <c r="AB162" s="63" t="e">
        <f aca="false">AB97</f>
        <v>#DIV/0!</v>
      </c>
      <c r="AC162" s="63" t="e">
        <f aca="false">AC97</f>
        <v>#DIV/0!</v>
      </c>
      <c r="AD162" s="63" t="e">
        <f aca="false">AD97</f>
        <v>#DIV/0!</v>
      </c>
      <c r="AE162" s="63" t="e">
        <f aca="false">AE97</f>
        <v>#DIV/0!</v>
      </c>
      <c r="AF162" s="63" t="e">
        <f aca="false">AF97</f>
        <v>#DIV/0!</v>
      </c>
      <c r="AG162" s="63" t="e">
        <f aca="false">AG97</f>
        <v>#DIV/0!</v>
      </c>
      <c r="AH162" s="63" t="e">
        <f aca="false">AH97</f>
        <v>#DIV/0!</v>
      </c>
      <c r="AI162" s="63" t="e">
        <f aca="false">AI97</f>
        <v>#DIV/0!</v>
      </c>
      <c r="AJ162" s="63" t="e">
        <f aca="false">AJ97</f>
        <v>#DIV/0!</v>
      </c>
      <c r="AK162" s="63" t="e">
        <f aca="false">AK97</f>
        <v>#DIV/0!</v>
      </c>
      <c r="AL162" s="63" t="e">
        <f aca="false">AL97</f>
        <v>#DIV/0!</v>
      </c>
      <c r="AM162" s="63" t="e">
        <f aca="false">AM97</f>
        <v>#DIV/0!</v>
      </c>
      <c r="AN162" s="63" t="e">
        <f aca="false">AN97</f>
        <v>#DIV/0!</v>
      </c>
      <c r="AO162" s="63" t="e">
        <f aca="false">AO97</f>
        <v>#DIV/0!</v>
      </c>
      <c r="AP162" s="63" t="e">
        <f aca="false">AP97</f>
        <v>#DIV/0!</v>
      </c>
      <c r="AQ162" s="63" t="e">
        <f aca="false">AQ97</f>
        <v>#DIV/0!</v>
      </c>
      <c r="AR162" s="63" t="e">
        <f aca="false">AR97</f>
        <v>#DIV/0!</v>
      </c>
      <c r="AS162" s="63" t="e">
        <f aca="false">AS97</f>
        <v>#DIV/0!</v>
      </c>
      <c r="AT162" s="63" t="e">
        <f aca="false">AT97</f>
        <v>#DIV/0!</v>
      </c>
      <c r="AU162" s="63" t="e">
        <f aca="false">AU97</f>
        <v>#DIV/0!</v>
      </c>
      <c r="AV162" s="63" t="e">
        <f aca="false">AV97</f>
        <v>#DIV/0!</v>
      </c>
      <c r="AW162" s="63" t="e">
        <f aca="false">AW97</f>
        <v>#DIV/0!</v>
      </c>
      <c r="AX162" s="63" t="e">
        <f aca="false">AX97</f>
        <v>#DIV/0!</v>
      </c>
      <c r="AY162" s="63" t="e">
        <f aca="false">AY97</f>
        <v>#DIV/0!</v>
      </c>
      <c r="AZ162" s="63" t="e">
        <f aca="false">AZ97</f>
        <v>#DIV/0!</v>
      </c>
      <c r="BA162" s="63" t="e">
        <f aca="false">BA97</f>
        <v>#DIV/0!</v>
      </c>
      <c r="BB162" s="63" t="e">
        <f aca="false">BB97</f>
        <v>#DIV/0!</v>
      </c>
      <c r="BC162" s="63" t="e">
        <f aca="false">BC97</f>
        <v>#DIV/0!</v>
      </c>
      <c r="BD162" s="63" t="e">
        <f aca="false">BD97</f>
        <v>#DIV/0!</v>
      </c>
      <c r="BE162" s="63" t="e">
        <f aca="false">BE97</f>
        <v>#DIV/0!</v>
      </c>
      <c r="BF162" s="63" t="e">
        <f aca="false">BF97</f>
        <v>#DIV/0!</v>
      </c>
      <c r="BG162" s="63" t="e">
        <f aca="false">BG97</f>
        <v>#DIV/0!</v>
      </c>
      <c r="BH162" s="63" t="e">
        <f aca="false">BH97</f>
        <v>#DIV/0!</v>
      </c>
      <c r="BI162" s="63" t="e">
        <f aca="false">BI97</f>
        <v>#DIV/0!</v>
      </c>
      <c r="BJ162" s="63" t="e">
        <f aca="false">BJ97</f>
        <v>#DIV/0!</v>
      </c>
      <c r="BK162" s="63" t="e">
        <f aca="false">BK97</f>
        <v>#DIV/0!</v>
      </c>
      <c r="BL162" s="63" t="e">
        <f aca="false">BL97</f>
        <v>#DIV/0!</v>
      </c>
      <c r="BM162" s="63" t="e">
        <f aca="false">BM97</f>
        <v>#DIV/0!</v>
      </c>
      <c r="BN162" s="63" t="e">
        <f aca="false">BN97</f>
        <v>#DIV/0!</v>
      </c>
      <c r="BO162" s="63" t="e">
        <f aca="false">BO97</f>
        <v>#DIV/0!</v>
      </c>
      <c r="BP162" s="63" t="e">
        <f aca="false">BP97</f>
        <v>#DIV/0!</v>
      </c>
      <c r="BQ162" s="63" t="e">
        <f aca="false">BQ97</f>
        <v>#DIV/0!</v>
      </c>
      <c r="BR162" s="63" t="e">
        <f aca="false">BR97</f>
        <v>#DIV/0!</v>
      </c>
      <c r="BS162" s="63" t="e">
        <f aca="false">BS97</f>
        <v>#DIV/0!</v>
      </c>
      <c r="BT162" s="63" t="e">
        <f aca="false">BT97</f>
        <v>#DIV/0!</v>
      </c>
      <c r="BU162" s="63" t="e">
        <f aca="false">BU97</f>
        <v>#DIV/0!</v>
      </c>
      <c r="BV162" s="63" t="e">
        <f aca="false">BV97</f>
        <v>#DIV/0!</v>
      </c>
      <c r="BW162" s="63" t="e">
        <f aca="false">BW97</f>
        <v>#DIV/0!</v>
      </c>
      <c r="BX162" s="63" t="e">
        <f aca="false">BX97</f>
        <v>#DIV/0!</v>
      </c>
      <c r="BY162" s="63" t="e">
        <f aca="false">BY97</f>
        <v>#DIV/0!</v>
      </c>
      <c r="BZ162" s="63" t="e">
        <f aca="false">BZ97</f>
        <v>#DIV/0!</v>
      </c>
      <c r="CA162" s="63" t="e">
        <f aca="false">CA97</f>
        <v>#DIV/0!</v>
      </c>
      <c r="CB162" s="63" t="e">
        <f aca="false">CB97</f>
        <v>#DIV/0!</v>
      </c>
      <c r="CC162" s="63" t="e">
        <f aca="false">CC97</f>
        <v>#DIV/0!</v>
      </c>
      <c r="CD162" s="63" t="e">
        <f aca="false">CD97</f>
        <v>#DIV/0!</v>
      </c>
      <c r="CE162" s="63" t="e">
        <f aca="false">CE97</f>
        <v>#DIV/0!</v>
      </c>
      <c r="CF162" s="63" t="e">
        <f aca="false">CF97</f>
        <v>#DIV/0!</v>
      </c>
      <c r="CG162" s="63" t="e">
        <f aca="false">CG97</f>
        <v>#DIV/0!</v>
      </c>
      <c r="CH162" s="63" t="e">
        <f aca="false">CH97</f>
        <v>#DIV/0!</v>
      </c>
      <c r="CI162" s="63" t="e">
        <f aca="false">CI97</f>
        <v>#DIV/0!</v>
      </c>
      <c r="CJ162" s="63" t="e">
        <f aca="false">CJ97</f>
        <v>#DIV/0!</v>
      </c>
      <c r="CK162" s="63" t="e">
        <f aca="false">CK97</f>
        <v>#DIV/0!</v>
      </c>
      <c r="CL162" s="63" t="e">
        <f aca="false">CL97</f>
        <v>#DIV/0!</v>
      </c>
      <c r="CM162" s="63" t="e">
        <f aca="false">CM97</f>
        <v>#DIV/0!</v>
      </c>
      <c r="CN162" s="63" t="e">
        <f aca="false">CN97</f>
        <v>#DIV/0!</v>
      </c>
      <c r="CO162" s="63" t="e">
        <f aca="false">CO97</f>
        <v>#DIV/0!</v>
      </c>
      <c r="CP162" s="63" t="e">
        <f aca="false">CP97</f>
        <v>#DIV/0!</v>
      </c>
      <c r="CQ162" s="63" t="e">
        <f aca="false">CQ97</f>
        <v>#DIV/0!</v>
      </c>
      <c r="CR162" s="63" t="e">
        <f aca="false">CR97</f>
        <v>#DIV/0!</v>
      </c>
      <c r="CS162" s="63" t="e">
        <f aca="false">CS97</f>
        <v>#DIV/0!</v>
      </c>
      <c r="CT162" s="63" t="e">
        <f aca="false">CT97</f>
        <v>#DIV/0!</v>
      </c>
      <c r="CU162" s="63" t="e">
        <f aca="false">CU97</f>
        <v>#DIV/0!</v>
      </c>
      <c r="CV162" s="63" t="e">
        <f aca="false">CV97</f>
        <v>#DIV/0!</v>
      </c>
      <c r="CW162" s="63" t="e">
        <f aca="false">CW97</f>
        <v>#DIV/0!</v>
      </c>
      <c r="CX162" s="63" t="e">
        <f aca="false">CX97</f>
        <v>#DIV/0!</v>
      </c>
      <c r="CY162" s="63" t="e">
        <f aca="false">CY97</f>
        <v>#DIV/0!</v>
      </c>
      <c r="CZ162" s="63" t="e">
        <f aca="false">CZ97</f>
        <v>#DIV/0!</v>
      </c>
      <c r="DA162" s="63" t="e">
        <f aca="false">DA97</f>
        <v>#DIV/0!</v>
      </c>
      <c r="DB162" s="63" t="e">
        <f aca="false">DB97</f>
        <v>#DIV/0!</v>
      </c>
      <c r="DC162" s="63" t="e">
        <f aca="false">DC97</f>
        <v>#DIV/0!</v>
      </c>
      <c r="DD162" s="63" t="e">
        <f aca="false">DD97</f>
        <v>#DIV/0!</v>
      </c>
      <c r="DE162" s="63" t="e">
        <f aca="false">DE97</f>
        <v>#DIV/0!</v>
      </c>
      <c r="DF162" s="63" t="e">
        <f aca="false">DF97</f>
        <v>#DIV/0!</v>
      </c>
      <c r="DG162" s="63" t="e">
        <f aca="false">DG97</f>
        <v>#DIV/0!</v>
      </c>
      <c r="DH162" s="63" t="e">
        <f aca="false">DH97</f>
        <v>#DIV/0!</v>
      </c>
      <c r="DI162" s="63" t="e">
        <f aca="false">DI97</f>
        <v>#DIV/0!</v>
      </c>
      <c r="DJ162" s="63" t="e">
        <f aca="false">DJ97</f>
        <v>#DIV/0!</v>
      </c>
      <c r="DK162" s="63" t="e">
        <f aca="false">DK97</f>
        <v>#DIV/0!</v>
      </c>
      <c r="DL162" s="63" t="e">
        <f aca="false">DL97</f>
        <v>#DIV/0!</v>
      </c>
      <c r="DM162" s="63" t="e">
        <f aca="false">DM97</f>
        <v>#DIV/0!</v>
      </c>
      <c r="DN162" s="63" t="e">
        <f aca="false">DN97</f>
        <v>#DIV/0!</v>
      </c>
      <c r="DO162" s="63" t="e">
        <f aca="false">DO97</f>
        <v>#DIV/0!</v>
      </c>
      <c r="DP162" s="63" t="e">
        <f aca="false">DP97</f>
        <v>#DIV/0!</v>
      </c>
      <c r="DQ162" s="63" t="e">
        <f aca="false">DQ97</f>
        <v>#DIV/0!</v>
      </c>
      <c r="DR162" s="63" t="e">
        <f aca="false">DR97</f>
        <v>#DIV/0!</v>
      </c>
      <c r="DS162" s="63" t="e">
        <f aca="false">DS97</f>
        <v>#DIV/0!</v>
      </c>
      <c r="DT162" s="63" t="e">
        <f aca="false">DT97</f>
        <v>#DIV/0!</v>
      </c>
      <c r="DU162" s="63" t="e">
        <f aca="false">DU97</f>
        <v>#DIV/0!</v>
      </c>
      <c r="DV162" s="63" t="e">
        <f aca="false">DV97</f>
        <v>#DIV/0!</v>
      </c>
      <c r="DW162" s="63" t="e">
        <f aca="false">DW97</f>
        <v>#DIV/0!</v>
      </c>
      <c r="DX162" s="63" t="e">
        <f aca="false">DX97</f>
        <v>#DIV/0!</v>
      </c>
      <c r="DY162" s="63" t="e">
        <f aca="false">DY97</f>
        <v>#DIV/0!</v>
      </c>
      <c r="DZ162" s="63" t="e">
        <f aca="false">DZ97</f>
        <v>#DIV/0!</v>
      </c>
      <c r="EA162" s="63" t="e">
        <f aca="false">EA97</f>
        <v>#DIV/0!</v>
      </c>
      <c r="EB162" s="63" t="e">
        <f aca="false">EB97</f>
        <v>#DIV/0!</v>
      </c>
      <c r="EC162" s="63" t="e">
        <f aca="false">EC97</f>
        <v>#DIV/0!</v>
      </c>
      <c r="ED162" s="63" t="e">
        <f aca="false">ED97</f>
        <v>#DIV/0!</v>
      </c>
      <c r="EE162" s="63" t="e">
        <f aca="false">EE97</f>
        <v>#DIV/0!</v>
      </c>
      <c r="EF162" s="63" t="e">
        <f aca="false">EF97</f>
        <v>#DIV/0!</v>
      </c>
      <c r="EG162" s="63" t="e">
        <f aca="false">EG97</f>
        <v>#DIV/0!</v>
      </c>
      <c r="EH162" s="63" t="e">
        <f aca="false">EH97</f>
        <v>#DIV/0!</v>
      </c>
      <c r="EI162" s="63" t="e">
        <f aca="false">EI97</f>
        <v>#DIV/0!</v>
      </c>
      <c r="EJ162" s="63" t="e">
        <f aca="false">EJ97</f>
        <v>#DIV/0!</v>
      </c>
      <c r="EK162" s="63" t="e">
        <f aca="false">EK97</f>
        <v>#DIV/0!</v>
      </c>
      <c r="EL162" s="63" t="e">
        <f aca="false">EL97</f>
        <v>#DIV/0!</v>
      </c>
      <c r="EM162" s="63" t="e">
        <f aca="false">EM97</f>
        <v>#DIV/0!</v>
      </c>
      <c r="EN162" s="63" t="e">
        <f aca="false">EN97</f>
        <v>#DIV/0!</v>
      </c>
      <c r="EO162" s="63" t="e">
        <f aca="false">EO97</f>
        <v>#DIV/0!</v>
      </c>
      <c r="EP162" s="63" t="e">
        <f aca="false">EP97</f>
        <v>#DIV/0!</v>
      </c>
      <c r="EQ162" s="63" t="e">
        <f aca="false">EQ97</f>
        <v>#DIV/0!</v>
      </c>
      <c r="ER162" s="63" t="e">
        <f aca="false">ER97</f>
        <v>#DIV/0!</v>
      </c>
      <c r="ES162" s="63" t="e">
        <f aca="false">ES97</f>
        <v>#DIV/0!</v>
      </c>
      <c r="ET162" s="63" t="e">
        <f aca="false">ET97</f>
        <v>#DIV/0!</v>
      </c>
      <c r="EU162" s="63" t="e">
        <f aca="false">EU97</f>
        <v>#DIV/0!</v>
      </c>
      <c r="EV162" s="63" t="e">
        <f aca="false">EV97</f>
        <v>#DIV/0!</v>
      </c>
      <c r="EW162" s="63" t="e">
        <f aca="false">EW97</f>
        <v>#DIV/0!</v>
      </c>
      <c r="EX162" s="63" t="e">
        <f aca="false">EX97</f>
        <v>#DIV/0!</v>
      </c>
      <c r="EY162" s="63" t="e">
        <f aca="false">EY97</f>
        <v>#DIV/0!</v>
      </c>
      <c r="EZ162" s="63" t="e">
        <f aca="false">EZ97</f>
        <v>#DIV/0!</v>
      </c>
      <c r="FA162" s="63" t="e">
        <f aca="false">FA97</f>
        <v>#DIV/0!</v>
      </c>
      <c r="FB162" s="63" t="e">
        <f aca="false">FB97</f>
        <v>#DIV/0!</v>
      </c>
      <c r="FC162" s="63" t="e">
        <f aca="false">FC97</f>
        <v>#DIV/0!</v>
      </c>
      <c r="FD162" s="63" t="e">
        <f aca="false">FD97</f>
        <v>#DIV/0!</v>
      </c>
      <c r="FE162" s="63" t="e">
        <f aca="false">FE97</f>
        <v>#DIV/0!</v>
      </c>
      <c r="FF162" s="63" t="e">
        <f aca="false">FF97</f>
        <v>#DIV/0!</v>
      </c>
      <c r="FG162" s="63" t="e">
        <f aca="false">FG97</f>
        <v>#DIV/0!</v>
      </c>
      <c r="FH162" s="63" t="e">
        <f aca="false">FH97</f>
        <v>#DIV/0!</v>
      </c>
      <c r="FI162" s="63" t="e">
        <f aca="false">FI97</f>
        <v>#DIV/0!</v>
      </c>
      <c r="FJ162" s="63" t="e">
        <f aca="false">FJ97</f>
        <v>#DIV/0!</v>
      </c>
      <c r="FK162" s="63" t="e">
        <f aca="false">FK97</f>
        <v>#DIV/0!</v>
      </c>
      <c r="FL162" s="63" t="e">
        <f aca="false">FL97</f>
        <v>#DIV/0!</v>
      </c>
      <c r="FM162" s="63" t="e">
        <f aca="false">FM97</f>
        <v>#DIV/0!</v>
      </c>
      <c r="FN162" s="63" t="e">
        <f aca="false">FN97</f>
        <v>#DIV/0!</v>
      </c>
      <c r="FO162" s="63" t="e">
        <f aca="false">FO97</f>
        <v>#DIV/0!</v>
      </c>
      <c r="FP162" s="63" t="e">
        <f aca="false">FP97</f>
        <v>#DIV/0!</v>
      </c>
      <c r="FQ162" s="63" t="e">
        <f aca="false">FQ97</f>
        <v>#DIV/0!</v>
      </c>
      <c r="FR162" s="63" t="e">
        <f aca="false">FR97</f>
        <v>#DIV/0!</v>
      </c>
      <c r="FS162" s="63" t="e">
        <f aca="false">FS97</f>
        <v>#DIV/0!</v>
      </c>
      <c r="FT162" s="63" t="e">
        <f aca="false">FT97</f>
        <v>#DIV/0!</v>
      </c>
      <c r="FU162" s="63" t="e">
        <f aca="false">FU97</f>
        <v>#DIV/0!</v>
      </c>
      <c r="FV162" s="63" t="e">
        <f aca="false">FV97</f>
        <v>#DIV/0!</v>
      </c>
      <c r="FW162" s="63" t="e">
        <f aca="false">FW97</f>
        <v>#DIV/0!</v>
      </c>
      <c r="FX162" s="63" t="e">
        <f aca="false">FX97</f>
        <v>#DIV/0!</v>
      </c>
      <c r="FY162" s="63" t="e">
        <f aca="false">FY97</f>
        <v>#DIV/0!</v>
      </c>
      <c r="FZ162" s="63" t="e">
        <f aca="false">FZ97</f>
        <v>#DIV/0!</v>
      </c>
      <c r="GA162" s="63" t="e">
        <f aca="false">GA97</f>
        <v>#DIV/0!</v>
      </c>
      <c r="GB162" s="63" t="e">
        <f aca="false">GB97</f>
        <v>#DIV/0!</v>
      </c>
      <c r="GC162" s="63" t="e">
        <f aca="false">GC97</f>
        <v>#DIV/0!</v>
      </c>
      <c r="GD162" s="63" t="e">
        <f aca="false">GD97</f>
        <v>#DIV/0!</v>
      </c>
      <c r="GE162" s="63" t="e">
        <f aca="false">GE97</f>
        <v>#DIV/0!</v>
      </c>
      <c r="GF162" s="63" t="e">
        <f aca="false">GF97</f>
        <v>#DIV/0!</v>
      </c>
      <c r="GG162" s="63" t="e">
        <f aca="false">GG97</f>
        <v>#DIV/0!</v>
      </c>
      <c r="GH162" s="63" t="e">
        <f aca="false">GH97</f>
        <v>#DIV/0!</v>
      </c>
      <c r="GI162" s="63" t="e">
        <f aca="false">GI97</f>
        <v>#DIV/0!</v>
      </c>
      <c r="GJ162" s="63" t="e">
        <f aca="false">GJ97</f>
        <v>#DIV/0!</v>
      </c>
      <c r="GK162" s="63" t="e">
        <f aca="false">GK97</f>
        <v>#DIV/0!</v>
      </c>
      <c r="GL162" s="63" t="e">
        <f aca="false">GL97</f>
        <v>#DIV/0!</v>
      </c>
      <c r="GM162" s="63" t="e">
        <f aca="false">GM97</f>
        <v>#DIV/0!</v>
      </c>
      <c r="GN162" s="63" t="e">
        <f aca="false">GN97</f>
        <v>#DIV/0!</v>
      </c>
      <c r="GO162" s="63" t="e">
        <f aca="false">GO97</f>
        <v>#DIV/0!</v>
      </c>
      <c r="GP162" s="63" t="e">
        <f aca="false">GP97</f>
        <v>#DIV/0!</v>
      </c>
      <c r="GQ162" s="63" t="e">
        <f aca="false">GQ97</f>
        <v>#DIV/0!</v>
      </c>
      <c r="GR162" s="63" t="e">
        <f aca="false">GR97</f>
        <v>#DIV/0!</v>
      </c>
      <c r="GS162" s="63" t="e">
        <f aca="false">GS97</f>
        <v>#DIV/0!</v>
      </c>
      <c r="GT162" s="63" t="e">
        <f aca="false">GT97</f>
        <v>#DIV/0!</v>
      </c>
      <c r="GU162" s="63" t="e">
        <f aca="false">GU97</f>
        <v>#DIV/0!</v>
      </c>
      <c r="GV162" s="63" t="e">
        <f aca="false">GV97</f>
        <v>#DIV/0!</v>
      </c>
      <c r="GW162" s="63" t="e">
        <f aca="false">GW97</f>
        <v>#DIV/0!</v>
      </c>
      <c r="GX162" s="63" t="e">
        <f aca="false">GX97</f>
        <v>#DIV/0!</v>
      </c>
      <c r="GY162" s="63" t="e">
        <f aca="false">GY97</f>
        <v>#DIV/0!</v>
      </c>
      <c r="GZ162" s="63" t="e">
        <f aca="false">GZ97</f>
        <v>#DIV/0!</v>
      </c>
      <c r="HA162" s="63" t="e">
        <f aca="false">HA97</f>
        <v>#DIV/0!</v>
      </c>
      <c r="HB162" s="63" t="e">
        <f aca="false">HB97</f>
        <v>#DIV/0!</v>
      </c>
      <c r="HC162" s="63" t="e">
        <f aca="false">HC97</f>
        <v>#DIV/0!</v>
      </c>
      <c r="HD162" s="63" t="e">
        <f aca="false">HD97</f>
        <v>#DIV/0!</v>
      </c>
      <c r="HE162" s="63" t="e">
        <f aca="false">HE97</f>
        <v>#DIV/0!</v>
      </c>
      <c r="HF162" s="63" t="e">
        <f aca="false">HF97</f>
        <v>#DIV/0!</v>
      </c>
      <c r="HG162" s="63" t="e">
        <f aca="false">HG97</f>
        <v>#DIV/0!</v>
      </c>
      <c r="HH162" s="63" t="e">
        <f aca="false">HH97</f>
        <v>#DIV/0!</v>
      </c>
      <c r="HI162" s="63" t="e">
        <f aca="false">HI97</f>
        <v>#DIV/0!</v>
      </c>
      <c r="HJ162" s="63" t="e">
        <f aca="false">HJ97</f>
        <v>#DIV/0!</v>
      </c>
      <c r="HK162" s="63" t="e">
        <f aca="false">HK97</f>
        <v>#DIV/0!</v>
      </c>
      <c r="HL162" s="63" t="e">
        <f aca="false">HL97</f>
        <v>#DIV/0!</v>
      </c>
      <c r="HM162" s="63" t="e">
        <f aca="false">HM97</f>
        <v>#DIV/0!</v>
      </c>
      <c r="HN162" s="63" t="e">
        <f aca="false">HN97</f>
        <v>#DIV/0!</v>
      </c>
      <c r="HO162" s="63" t="e">
        <f aca="false">HO97</f>
        <v>#DIV/0!</v>
      </c>
      <c r="HP162" s="63" t="e">
        <f aca="false">HP97</f>
        <v>#DIV/0!</v>
      </c>
      <c r="HQ162" s="63" t="e">
        <f aca="false">HQ97</f>
        <v>#DIV/0!</v>
      </c>
      <c r="HR162" s="63" t="e">
        <f aca="false">HR97</f>
        <v>#DIV/0!</v>
      </c>
      <c r="HS162" s="63" t="e">
        <f aca="false">HS97</f>
        <v>#DIV/0!</v>
      </c>
      <c r="HT162" s="63" t="e">
        <f aca="false">HT97</f>
        <v>#DIV/0!</v>
      </c>
      <c r="HU162" s="63" t="e">
        <f aca="false">HU97</f>
        <v>#DIV/0!</v>
      </c>
      <c r="HV162" s="63" t="e">
        <f aca="false">HV97</f>
        <v>#DIV/0!</v>
      </c>
      <c r="HW162" s="63" t="e">
        <f aca="false">HW97</f>
        <v>#DIV/0!</v>
      </c>
      <c r="HX162" s="63" t="e">
        <f aca="false">HX97</f>
        <v>#DIV/0!</v>
      </c>
      <c r="HY162" s="63" t="e">
        <f aca="false">HY97</f>
        <v>#DIV/0!</v>
      </c>
      <c r="HZ162" s="63" t="e">
        <f aca="false">HZ97</f>
        <v>#DIV/0!</v>
      </c>
      <c r="IA162" s="63" t="e">
        <f aca="false">IA97</f>
        <v>#DIV/0!</v>
      </c>
      <c r="IB162" s="63" t="e">
        <f aca="false">IB97</f>
        <v>#DIV/0!</v>
      </c>
      <c r="IC162" s="63" t="e">
        <f aca="false">IC97</f>
        <v>#DIV/0!</v>
      </c>
      <c r="ID162" s="63" t="e">
        <f aca="false">ID97</f>
        <v>#DIV/0!</v>
      </c>
      <c r="IE162" s="63" t="e">
        <f aca="false">IE97</f>
        <v>#DIV/0!</v>
      </c>
      <c r="IF162" s="63" t="e">
        <f aca="false">IF97</f>
        <v>#DIV/0!</v>
      </c>
      <c r="IG162" s="63" t="e">
        <f aca="false">IG97</f>
        <v>#DIV/0!</v>
      </c>
      <c r="IH162" s="63" t="e">
        <f aca="false">IH97</f>
        <v>#DIV/0!</v>
      </c>
      <c r="II162" s="63" t="e">
        <f aca="false">II97</f>
        <v>#DIV/0!</v>
      </c>
      <c r="IJ162" s="63" t="e">
        <f aca="false">IJ97</f>
        <v>#DIV/0!</v>
      </c>
      <c r="IK162" s="63" t="e">
        <f aca="false">IK97</f>
        <v>#DIV/0!</v>
      </c>
      <c r="IL162" s="63" t="e">
        <f aca="false">IL97</f>
        <v>#DIV/0!</v>
      </c>
      <c r="IM162" s="63" t="e">
        <f aca="false">IM97</f>
        <v>#DIV/0!</v>
      </c>
      <c r="IN162" s="63" t="e">
        <f aca="false">IN97</f>
        <v>#DIV/0!</v>
      </c>
      <c r="IO162" s="63" t="e">
        <f aca="false">IO97</f>
        <v>#DIV/0!</v>
      </c>
      <c r="IP162" s="63" t="e">
        <f aca="false">IP97</f>
        <v>#DIV/0!</v>
      </c>
      <c r="IQ162" s="63" t="e">
        <f aca="false">IQ97</f>
        <v>#DIV/0!</v>
      </c>
      <c r="IR162" s="63"/>
      <c r="IS162" s="63"/>
      <c r="IT162" s="63"/>
      <c r="IU162" s="63"/>
      <c r="IV162" s="63"/>
    </row>
    <row r="163" s="33" customFormat="true" ht="12.75" hidden="tru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33" customFormat="true" ht="12.75" hidden="true" customHeight="false" outlineLevel="0" collapsed="false">
      <c r="A164" s="4" t="s">
        <v>127</v>
      </c>
      <c r="B164" s="4" t="n">
        <f aca="false">IF(B104&lt;1.5,0,B131+B132/15-B133*2-B136/2-B137/1.8+B139/9+B141/3.3+B140/26+B146/5+B147/1.3-B150/15+(1-B152)/2.3)</f>
        <v>7.68745418374656</v>
      </c>
      <c r="C164" s="4" t="n">
        <f aca="false">IF(C104&lt;1.5,0,C131+C132/15-C133*2-C136/2-C137/1.8+C139/9+C141/3.3+C140/26+C146/5+C147/1.3-C150/15+(1-C152)/2.3)</f>
        <v>7.7042039043691</v>
      </c>
      <c r="D164" s="4" t="n">
        <f aca="false">IF(D104&lt;1.5,0,D131+D132/15-D133*2-D136/2-D137/1.8+D139/9+D141/3.3+D140/26+D146/5+D147/1.3-D150/15+(1-D152)/2.3)</f>
        <v>7.54426020274215</v>
      </c>
      <c r="E164" s="4" t="n">
        <f aca="false">IF(E104&lt;1.5,0,E131+E132/15-E133*2-E136/2-E137/1.8+E139/9+E141/3.3+E140/26+E146/5+E147/1.3-E150/15+(1-E152)/2.3)</f>
        <v>7.25714298584797</v>
      </c>
      <c r="F164" s="4" t="n">
        <f aca="false">IF(F104&lt;1.5,0,F131+F132/15-F133*2-F136/2-F137/1.8+F139/9+F141/3.3+F140/26+F146/5+F147/1.3-F150/15+(1-F152)/2.3)</f>
        <v>7.38256608496248</v>
      </c>
      <c r="G164" s="4" t="n">
        <f aca="false">IF(G104&lt;1.5,0,G131+G132/15-G133*2-G136/2-G137/1.8+G139/9+G141/3.3+G140/26+G146/5+G147/1.3-G150/15+(1-G152)/2.3)</f>
        <v>7.28229043471736</v>
      </c>
      <c r="H164" s="4" t="n">
        <f aca="false">IF(H104&lt;1.5,0,H131+H132/15-H133*2-H136/2-H137/1.8+H139/9+H141/3.3+H140/26+H146/5+H147/1.3-H150/15+(1-H152)/2.3)</f>
        <v>7.17938303631737</v>
      </c>
      <c r="I164" s="4" t="n">
        <f aca="false">IF(I104&lt;1.5,0,I131+I132/15-I133*2-I136/2-I137/1.8+I139/9+I141/3.3+I140/26+I146/5+I147/1.3-I150/15+(1-I152)/2.3)</f>
        <v>7.22294456063429</v>
      </c>
      <c r="J164" s="4" t="n">
        <f aca="false">IF(J104&lt;1.5,0,J131+J132/15-J133*2-J136/2-J137/1.8+J139/9+J141/3.3+J140/26+J146/5+J147/1.3-J150/15+(1-J152)/2.3)</f>
        <v>7.5923850088673</v>
      </c>
      <c r="K164" s="4" t="n">
        <f aca="false">IF(K104&lt;1.5,0,K131+K132/15-K133*2-K136/2-K137/1.8+K139/9+K141/3.3+K140/26+K146/5+K147/1.3-K150/15+(1-K152)/2.3)</f>
        <v>6.88460122204211</v>
      </c>
      <c r="L164" s="4" t="n">
        <f aca="false">IF(L104&lt;1.5,0,L131+L132/15-L133*2-L136/2-L137/1.8+L139/9+L141/3.3+L140/26+L146/5+L147/1.3-L150/15+(1-L152)/2.3)</f>
        <v>6.74094174844949</v>
      </c>
      <c r="M164" s="4" t="n">
        <f aca="false">IF(M104&lt;1.5,0,M131+M132/15-M133*2-M136/2-M137/1.8+M139/9+M141/3.3+M140/26+M146/5+M147/1.3-M150/15+(1-M152)/2.3)</f>
        <v>6.70972760260213</v>
      </c>
      <c r="N164" s="4" t="n">
        <f aca="false">IF(N104&lt;1.5,0,N131+N132/15-N133*2-N136/2-N137/1.8+N139/9+N141/3.3+N140/26+N146/5+N147/1.3-N150/15+(1-N152)/2.3)</f>
        <v>6.77276727256975</v>
      </c>
      <c r="O164" s="4" t="n">
        <f aca="false">IF(O104&lt;1.5,0,O131+O132/15-O133*2-O136/2-O137/1.8+O139/9+O141/3.3+O140/26+O146/5+O147/1.3-O150/15+(1-O152)/2.3)</f>
        <v>6.4991194257561</v>
      </c>
      <c r="P164" s="4" t="n">
        <f aca="false">IF(P104&lt;1.5,0,P131+P132/15-P133*2-P136/2-P137/1.8+P139/9+P141/3.3+P140/26+P146/5+P147/1.3-P150/15+(1-P152)/2.3)</f>
        <v>6.67944899101173</v>
      </c>
      <c r="Q164" s="4" t="n">
        <f aca="false">IF(Q104&lt;1.5,0,Q131+Q132/15-Q133*2-Q136/2-Q137/1.8+Q139/9+Q141/3.3+Q140/26+Q146/5+Q147/1.3-Q150/15+(1-Q152)/2.3)</f>
        <v>6.63073359557909</v>
      </c>
      <c r="R164" s="4" t="n">
        <f aca="false">IF(R104&lt;1.5,0,R131+R132/15-R133*2-R136/2-R137/1.8+R139/9+R141/3.3+R140/26+R146/5+R147/1.3-R150/15+(1-R152)/2.3)</f>
        <v>0</v>
      </c>
      <c r="S164" s="4" t="n">
        <f aca="false">IF(S104&lt;1.5,0,S131+S132/15-S133*2-S136/2-S137/1.8+S139/9+S141/3.3+S140/26+S146/5+S147/1.3-S150/15+(1-S152)/2.3)</f>
        <v>4.326659417961</v>
      </c>
      <c r="T164" s="4" t="n">
        <f aca="false">IF(T104&lt;1.5,0,T131+T132/15-T133*2-T136/2-T137/1.8+T139/9+T141/3.3+T140/26+T146/5+T147/1.3-T150/15+(1-T152)/2.3)</f>
        <v>6.66239862815953</v>
      </c>
      <c r="U164" s="4" t="n">
        <f aca="false">IF(U104&lt;1.5,0,U131+U132/15-U133*2-U136/2-U137/1.8+U139/9+U141/3.3+U140/26+U146/5+U147/1.3-U150/15+(1-U152)/2.3)</f>
        <v>6.63955361429529</v>
      </c>
      <c r="V164" s="4" t="n">
        <f aca="false">IF(V104&lt;1.5,0,V131+V132/15-V133*2-V136/2-V137/1.8+V139/9+V141/3.3+V140/26+V146/5+V147/1.3-V150/15+(1-V152)/2.3)</f>
        <v>6.88485388032438</v>
      </c>
      <c r="W164" s="4" t="n">
        <f aca="false">IF(W104&lt;1.5,0,W131+W132/15-W133*2-W136/2-W137/1.8+W139/9+W141/3.3+W140/26+W146/5+W147/1.3-W150/15+(1-W152)/2.3)</f>
        <v>0</v>
      </c>
      <c r="X164" s="63" t="e">
        <f aca="false">IF(X104&lt;1.5,0,X131+X132/15-X133*2-X136/2-X137/1.8+X139/9+X141/3.3+X140/26+X146/5+X147/1.3-X150/15+(1-X152)/2.3)</f>
        <v>#DIV/0!</v>
      </c>
      <c r="Y164" s="63" t="e">
        <f aca="false">IF(Y104&lt;1.5,0,Y131+Y132/15-Y133*2-Y136/2-Y137/1.8+Y139/9+Y141/3.3+Y140/26+Y146/5+Y147/1.3-Y150/15+(1-Y152)/2.3)</f>
        <v>#DIV/0!</v>
      </c>
      <c r="Z164" s="63" t="e">
        <f aca="false">IF(Z104&lt;1.5,0,Z131+Z132/15-Z133*2-Z136/2-Z137/1.8+Z139/9+Z141/3.3+Z140/26+Z146/5+Z147/1.3-Z150/15+(1-Z152)/2.3)</f>
        <v>#DIV/0!</v>
      </c>
      <c r="AA164" s="63" t="e">
        <f aca="false">IF(AA104&lt;1.5,0,AA131+AA132/15-AA133*2-AA136/2-AA137/1.8+AA139/9+AA141/3.3+AA140/26+AA146/5+AA147/1.3-AA150/15+(1-AA152)/2.3)</f>
        <v>#DIV/0!</v>
      </c>
      <c r="AB164" s="63" t="e">
        <f aca="false">IF(AB104&lt;1.5,0,AB131+AB132/15-AB133*2-AB136/2-AB137/1.8+AB139/9+AB141/3.3+AB140/26+AB146/5+AB147/1.3-AB150/15+(1-AB152)/2.3)</f>
        <v>#DIV/0!</v>
      </c>
      <c r="AC164" s="63" t="e">
        <f aca="false">IF(AC104&lt;1.5,0,AC131+AC132/15-AC133*2-AC136/2-AC137/1.8+AC139/9+AC141/3.3+AC140/26+AC146/5+AC147/1.3-AC150/15+(1-AC152)/2.3)</f>
        <v>#DIV/0!</v>
      </c>
      <c r="AD164" s="63" t="e">
        <f aca="false">IF(AD104&lt;1.5,0,AD131+AD132/15-AD133*2-AD136/2-AD137/1.8+AD139/9+AD141/3.3+AD140/26+AD146/5+AD147/1.3-AD150/15+(1-AD152)/2.3)</f>
        <v>#DIV/0!</v>
      </c>
      <c r="AE164" s="63" t="e">
        <f aca="false">IF(AE104&lt;1.5,0,AE131+AE132/15-AE133*2-AE136/2-AE137/1.8+AE139/9+AE141/3.3+AE140/26+AE146/5+AE147/1.3-AE150/15+(1-AE152)/2.3)</f>
        <v>#DIV/0!</v>
      </c>
      <c r="AF164" s="63" t="e">
        <f aca="false">IF(AF104&lt;1.5,0,AF131+AF132/15-AF133*2-AF136/2-AF137/1.8+AF139/9+AF141/3.3+AF140/26+AF146/5+AF147/1.3-AF150/15+(1-AF152)/2.3)</f>
        <v>#DIV/0!</v>
      </c>
      <c r="AG164" s="63" t="e">
        <f aca="false">IF(AG104&lt;1.5,0,AG131+AG132/15-AG133*2-AG136/2-AG137/1.8+AG139/9+AG141/3.3+AG140/26+AG146/5+AG147/1.3-AG150/15+(1-AG152)/2.3)</f>
        <v>#DIV/0!</v>
      </c>
      <c r="AH164" s="63" t="e">
        <f aca="false">IF(AH104&lt;1.5,0,AH131+AH132/15-AH133*2-AH136/2-AH137/1.8+AH139/9+AH141/3.3+AH140/26+AH146/5+AH147/1.3-AH150/15+(1-AH152)/2.3)</f>
        <v>#DIV/0!</v>
      </c>
      <c r="AI164" s="63" t="e">
        <f aca="false">IF(AI104&lt;1.5,0,AI131+AI132/15-AI133*2-AI136/2-AI137/1.8+AI139/9+AI141/3.3+AI140/26+AI146/5+AI147/1.3-AI150/15+(1-AI152)/2.3)</f>
        <v>#DIV/0!</v>
      </c>
      <c r="AJ164" s="63" t="e">
        <f aca="false">IF(AJ104&lt;1.5,0,AJ131+AJ132/15-AJ133*2-AJ136/2-AJ137/1.8+AJ139/9+AJ141/3.3+AJ140/26+AJ146/5+AJ147/1.3-AJ150/15+(1-AJ152)/2.3)</f>
        <v>#DIV/0!</v>
      </c>
      <c r="AK164" s="63" t="e">
        <f aca="false">IF(AK104&lt;1.5,0,AK131+AK132/15-AK133*2-AK136/2-AK137/1.8+AK139/9+AK141/3.3+AK140/26+AK146/5+AK147/1.3-AK150/15+(1-AK152)/2.3)</f>
        <v>#DIV/0!</v>
      </c>
      <c r="AL164" s="63" t="e">
        <f aca="false">IF(AL104&lt;1.5,0,AL131+AL132/15-AL133*2-AL136/2-AL137/1.8+AL139/9+AL141/3.3+AL140/26+AL146/5+AL147/1.3-AL150/15+(1-AL152)/2.3)</f>
        <v>#DIV/0!</v>
      </c>
      <c r="AM164" s="63" t="e">
        <f aca="false">IF(AM104&lt;1.5,0,AM131+AM132/15-AM133*2-AM136/2-AM137/1.8+AM139/9+AM141/3.3+AM140/26+AM146/5+AM147/1.3-AM150/15+(1-AM152)/2.3)</f>
        <v>#DIV/0!</v>
      </c>
      <c r="AN164" s="63" t="e">
        <f aca="false">IF(AN104&lt;1.5,0,AN131+AN132/15-AN133*2-AN136/2-AN137/1.8+AN139/9+AN141/3.3+AN140/26+AN146/5+AN147/1.3-AN150/15+(1-AN152)/2.3)</f>
        <v>#DIV/0!</v>
      </c>
      <c r="AO164" s="63" t="e">
        <f aca="false">IF(AO104&lt;1.5,0,AO131+AO132/15-AO133*2-AO136/2-AO137/1.8+AO139/9+AO141/3.3+AO140/26+AO146/5+AO147/1.3-AO150/15+(1-AO152)/2.3)</f>
        <v>#DIV/0!</v>
      </c>
      <c r="AP164" s="63" t="e">
        <f aca="false">IF(AP104&lt;1.5,0,AP131+AP132/15-AP133*2-AP136/2-AP137/1.8+AP139/9+AP141/3.3+AP140/26+AP146/5+AP147/1.3-AP150/15+(1-AP152)/2.3)</f>
        <v>#DIV/0!</v>
      </c>
      <c r="AQ164" s="63" t="e">
        <f aca="false">IF(AQ104&lt;1.5,0,AQ131+AQ132/15-AQ133*2-AQ136/2-AQ137/1.8+AQ139/9+AQ141/3.3+AQ140/26+AQ146/5+AQ147/1.3-AQ150/15+(1-AQ152)/2.3)</f>
        <v>#DIV/0!</v>
      </c>
      <c r="AR164" s="63" t="e">
        <f aca="false">IF(AR104&lt;1.5,0,AR131+AR132/15-AR133*2-AR136/2-AR137/1.8+AR139/9+AR141/3.3+AR140/26+AR146/5+AR147/1.3-AR150/15+(1-AR152)/2.3)</f>
        <v>#DIV/0!</v>
      </c>
      <c r="AS164" s="63" t="e">
        <f aca="false">IF(AS104&lt;1.5,0,AS131+AS132/15-AS133*2-AS136/2-AS137/1.8+AS139/9+AS141/3.3+AS140/26+AS146/5+AS147/1.3-AS150/15+(1-AS152)/2.3)</f>
        <v>#DIV/0!</v>
      </c>
      <c r="AT164" s="63" t="e">
        <f aca="false">IF(AT104&lt;1.5,0,AT131+AT132/15-AT133*2-AT136/2-AT137/1.8+AT139/9+AT141/3.3+AT140/26+AT146/5+AT147/1.3-AT150/15+(1-AT152)/2.3)</f>
        <v>#DIV/0!</v>
      </c>
      <c r="AU164" s="63" t="e">
        <f aca="false">IF(AU104&lt;1.5,0,AU131+AU132/15-AU133*2-AU136/2-AU137/1.8+AU139/9+AU141/3.3+AU140/26+AU146/5+AU147/1.3-AU150/15+(1-AU152)/2.3)</f>
        <v>#DIV/0!</v>
      </c>
      <c r="AV164" s="63" t="e">
        <f aca="false">IF(AV104&lt;1.5,0,AV131+AV132/15-AV133*2-AV136/2-AV137/1.8+AV139/9+AV141/3.3+AV140/26+AV146/5+AV147/1.3-AV150/15+(1-AV152)/2.3)</f>
        <v>#DIV/0!</v>
      </c>
      <c r="AW164" s="63" t="e">
        <f aca="false">IF(AW104&lt;1.5,0,AW131+AW132/15-AW133*2-AW136/2-AW137/1.8+AW139/9+AW141/3.3+AW140/26+AW146/5+AW147/1.3-AW150/15+(1-AW152)/2.3)</f>
        <v>#DIV/0!</v>
      </c>
      <c r="AX164" s="63" t="e">
        <f aca="false">IF(AX104&lt;1.5,0,AX131+AX132/15-AX133*2-AX136/2-AX137/1.8+AX139/9+AX141/3.3+AX140/26+AX146/5+AX147/1.3-AX150/15+(1-AX152)/2.3)</f>
        <v>#DIV/0!</v>
      </c>
      <c r="AY164" s="63" t="e">
        <f aca="false">IF(AY104&lt;1.5,0,AY131+AY132/15-AY133*2-AY136/2-AY137/1.8+AY139/9+AY141/3.3+AY140/26+AY146/5+AY147/1.3-AY150/15+(1-AY152)/2.3)</f>
        <v>#DIV/0!</v>
      </c>
      <c r="AZ164" s="63" t="e">
        <f aca="false">IF(AZ104&lt;1.5,0,AZ131+AZ132/15-AZ133*2-AZ136/2-AZ137/1.8+AZ139/9+AZ141/3.3+AZ140/26+AZ146/5+AZ147/1.3-AZ150/15+(1-AZ152)/2.3)</f>
        <v>#DIV/0!</v>
      </c>
      <c r="BA164" s="63" t="e">
        <f aca="false">IF(BA104&lt;1.5,0,BA131+BA132/15-BA133*2-BA136/2-BA137/1.8+BA139/9+BA141/3.3+BA140/26+BA146/5+BA147/1.3-BA150/15+(1-BA152)/2.3)</f>
        <v>#DIV/0!</v>
      </c>
      <c r="BB164" s="63" t="e">
        <f aca="false">IF(BB104&lt;1.5,0,BB131+BB132/15-BB133*2-BB136/2-BB137/1.8+BB139/9+BB141/3.3+BB140/26+BB146/5+BB147/1.3-BB150/15+(1-BB152)/2.3)</f>
        <v>#DIV/0!</v>
      </c>
      <c r="BC164" s="63" t="e">
        <f aca="false">IF(BC104&lt;1.5,0,BC131+BC132/15-BC133*2-BC136/2-BC137/1.8+BC139/9+BC141/3.3+BC140/26+BC146/5+BC147/1.3-BC150/15+(1-BC152)/2.3)</f>
        <v>#DIV/0!</v>
      </c>
      <c r="BD164" s="63" t="e">
        <f aca="false">IF(BD104&lt;1.5,0,BD131+BD132/15-BD133*2-BD136/2-BD137/1.8+BD139/9+BD141/3.3+BD140/26+BD146/5+BD147/1.3-BD150/15+(1-BD152)/2.3)</f>
        <v>#DIV/0!</v>
      </c>
      <c r="BE164" s="63" t="e">
        <f aca="false">IF(BE104&lt;1.5,0,BE131+BE132/15-BE133*2-BE136/2-BE137/1.8+BE139/9+BE141/3.3+BE140/26+BE146/5+BE147/1.3-BE150/15+(1-BE152)/2.3)</f>
        <v>#DIV/0!</v>
      </c>
      <c r="BF164" s="63" t="e">
        <f aca="false">IF(BF104&lt;1.5,0,BF131+BF132/15-BF133*2-BF136/2-BF137/1.8+BF139/9+BF141/3.3+BF140/26+BF146/5+BF147/1.3-BF150/15+(1-BF152)/2.3)</f>
        <v>#DIV/0!</v>
      </c>
      <c r="BG164" s="63" t="e">
        <f aca="false">IF(BG104&lt;1.5,0,BG131+BG132/15-BG133*2-BG136/2-BG137/1.8+BG139/9+BG141/3.3+BG140/26+BG146/5+BG147/1.3-BG150/15+(1-BG152)/2.3)</f>
        <v>#DIV/0!</v>
      </c>
      <c r="BH164" s="63" t="e">
        <f aca="false">IF(BH104&lt;1.5,0,BH131+BH132/15-BH133*2-BH136/2-BH137/1.8+BH139/9+BH141/3.3+BH140/26+BH146/5+BH147/1.3-BH150/15+(1-BH152)/2.3)</f>
        <v>#DIV/0!</v>
      </c>
      <c r="BI164" s="63" t="e">
        <f aca="false">IF(BI104&lt;1.5,0,BI131+BI132/15-BI133*2-BI136/2-BI137/1.8+BI139/9+BI141/3.3+BI140/26+BI146/5+BI147/1.3-BI150/15+(1-BI152)/2.3)</f>
        <v>#DIV/0!</v>
      </c>
      <c r="BJ164" s="63" t="e">
        <f aca="false">IF(BJ104&lt;1.5,0,BJ131+BJ132/15-BJ133*2-BJ136/2-BJ137/1.8+BJ139/9+BJ141/3.3+BJ140/26+BJ146/5+BJ147/1.3-BJ150/15+(1-BJ152)/2.3)</f>
        <v>#DIV/0!</v>
      </c>
      <c r="BK164" s="63" t="e">
        <f aca="false">IF(BK104&lt;1.5,0,BK131+BK132/15-BK133*2-BK136/2-BK137/1.8+BK139/9+BK141/3.3+BK140/26+BK146/5+BK147/1.3-BK150/15+(1-BK152)/2.3)</f>
        <v>#DIV/0!</v>
      </c>
      <c r="BL164" s="63" t="e">
        <f aca="false">IF(BL104&lt;1.5,0,BL131+BL132/15-BL133*2-BL136/2-BL137/1.8+BL139/9+BL141/3.3+BL140/26+BL146/5+BL147/1.3-BL150/15+(1-BL152)/2.3)</f>
        <v>#DIV/0!</v>
      </c>
      <c r="BM164" s="63" t="e">
        <f aca="false">IF(BM104&lt;1.5,0,BM131+BM132/15-BM133*2-BM136/2-BM137/1.8+BM139/9+BM141/3.3+BM140/26+BM146/5+BM147/1.3-BM150/15+(1-BM152)/2.3)</f>
        <v>#DIV/0!</v>
      </c>
      <c r="BN164" s="63" t="e">
        <f aca="false">IF(BN104&lt;1.5,0,BN131+BN132/15-BN133*2-BN136/2-BN137/1.8+BN139/9+BN141/3.3+BN140/26+BN146/5+BN147/1.3-BN150/15+(1-BN152)/2.3)</f>
        <v>#DIV/0!</v>
      </c>
      <c r="BO164" s="63" t="e">
        <f aca="false">IF(BO104&lt;1.5,0,BO131+BO132/15-BO133*2-BO136/2-BO137/1.8+BO139/9+BO141/3.3+BO140/26+BO146/5+BO147/1.3-BO150/15+(1-BO152)/2.3)</f>
        <v>#DIV/0!</v>
      </c>
      <c r="BP164" s="63" t="e">
        <f aca="false">IF(BP104&lt;1.5,0,BP131+BP132/15-BP133*2-BP136/2-BP137/1.8+BP139/9+BP141/3.3+BP140/26+BP146/5+BP147/1.3-BP150/15+(1-BP152)/2.3)</f>
        <v>#DIV/0!</v>
      </c>
      <c r="BQ164" s="63" t="e">
        <f aca="false">IF(BQ104&lt;1.5,0,BQ131+BQ132/15-BQ133*2-BQ136/2-BQ137/1.8+BQ139/9+BQ141/3.3+BQ140/26+BQ146/5+BQ147/1.3-BQ150/15+(1-BQ152)/2.3)</f>
        <v>#DIV/0!</v>
      </c>
      <c r="BR164" s="63" t="e">
        <f aca="false">IF(BR104&lt;1.5,0,BR131+BR132/15-BR133*2-BR136/2-BR137/1.8+BR139/9+BR141/3.3+BR140/26+BR146/5+BR147/1.3-BR150/15+(1-BR152)/2.3)</f>
        <v>#DIV/0!</v>
      </c>
      <c r="BS164" s="63" t="e">
        <f aca="false">IF(BS104&lt;1.5,0,BS131+BS132/15-BS133*2-BS136/2-BS137/1.8+BS139/9+BS141/3.3+BS140/26+BS146/5+BS147/1.3-BS150/15+(1-BS152)/2.3)</f>
        <v>#DIV/0!</v>
      </c>
      <c r="BT164" s="63" t="e">
        <f aca="false">IF(BT104&lt;1.5,0,BT131+BT132/15-BT133*2-BT136/2-BT137/1.8+BT139/9+BT141/3.3+BT140/26+BT146/5+BT147/1.3-BT150/15+(1-BT152)/2.3)</f>
        <v>#DIV/0!</v>
      </c>
      <c r="BU164" s="63" t="e">
        <f aca="false">IF(BU104&lt;1.5,0,BU131+BU132/15-BU133*2-BU136/2-BU137/1.8+BU139/9+BU141/3.3+BU140/26+BU146/5+BU147/1.3-BU150/15+(1-BU152)/2.3)</f>
        <v>#DIV/0!</v>
      </c>
      <c r="BV164" s="63" t="e">
        <f aca="false">IF(BV104&lt;1.5,0,BV131+BV132/15-BV133*2-BV136/2-BV137/1.8+BV139/9+BV141/3.3+BV140/26+BV146/5+BV147/1.3-BV150/15+(1-BV152)/2.3)</f>
        <v>#DIV/0!</v>
      </c>
      <c r="BW164" s="63" t="e">
        <f aca="false">IF(BW104&lt;1.5,0,BW131+BW132/15-BW133*2-BW136/2-BW137/1.8+BW139/9+BW141/3.3+BW140/26+BW146/5+BW147/1.3-BW150/15+(1-BW152)/2.3)</f>
        <v>#DIV/0!</v>
      </c>
      <c r="BX164" s="63" t="e">
        <f aca="false">IF(BX104&lt;1.5,0,BX131+BX132/15-BX133*2-BX136/2-BX137/1.8+BX139/9+BX141/3.3+BX140/26+BX146/5+BX147/1.3-BX150/15+(1-BX152)/2.3)</f>
        <v>#DIV/0!</v>
      </c>
      <c r="BY164" s="63" t="e">
        <f aca="false">IF(BY104&lt;1.5,0,BY131+BY132/15-BY133*2-BY136/2-BY137/1.8+BY139/9+BY141/3.3+BY140/26+BY146/5+BY147/1.3-BY150/15+(1-BY152)/2.3)</f>
        <v>#DIV/0!</v>
      </c>
      <c r="BZ164" s="63" t="e">
        <f aca="false">IF(BZ104&lt;1.5,0,BZ131+BZ132/15-BZ133*2-BZ136/2-BZ137/1.8+BZ139/9+BZ141/3.3+BZ140/26+BZ146/5+BZ147/1.3-BZ150/15+(1-BZ152)/2.3)</f>
        <v>#DIV/0!</v>
      </c>
      <c r="CA164" s="63" t="e">
        <f aca="false">IF(CA104&lt;1.5,0,CA131+CA132/15-CA133*2-CA136/2-CA137/1.8+CA139/9+CA141/3.3+CA140/26+CA146/5+CA147/1.3-CA150/15+(1-CA152)/2.3)</f>
        <v>#DIV/0!</v>
      </c>
      <c r="CB164" s="63" t="e">
        <f aca="false">IF(CB104&lt;1.5,0,CB131+CB132/15-CB133*2-CB136/2-CB137/1.8+CB139/9+CB141/3.3+CB140/26+CB146/5+CB147/1.3-CB150/15+(1-CB152)/2.3)</f>
        <v>#DIV/0!</v>
      </c>
      <c r="CC164" s="63" t="e">
        <f aca="false">IF(CC104&lt;1.5,0,CC131+CC132/15-CC133*2-CC136/2-CC137/1.8+CC139/9+CC141/3.3+CC140/26+CC146/5+CC147/1.3-CC150/15+(1-CC152)/2.3)</f>
        <v>#DIV/0!</v>
      </c>
      <c r="CD164" s="63" t="e">
        <f aca="false">IF(CD104&lt;1.5,0,CD131+CD132/15-CD133*2-CD136/2-CD137/1.8+CD139/9+CD141/3.3+CD140/26+CD146/5+CD147/1.3-CD150/15+(1-CD152)/2.3)</f>
        <v>#DIV/0!</v>
      </c>
      <c r="CE164" s="63" t="e">
        <f aca="false">IF(CE104&lt;1.5,0,CE131+CE132/15-CE133*2-CE136/2-CE137/1.8+CE139/9+CE141/3.3+CE140/26+CE146/5+CE147/1.3-CE150/15+(1-CE152)/2.3)</f>
        <v>#DIV/0!</v>
      </c>
      <c r="CF164" s="63" t="e">
        <f aca="false">IF(CF104&lt;1.5,0,CF131+CF132/15-CF133*2-CF136/2-CF137/1.8+CF139/9+CF141/3.3+CF140/26+CF146/5+CF147/1.3-CF150/15+(1-CF152)/2.3)</f>
        <v>#DIV/0!</v>
      </c>
      <c r="CG164" s="63" t="e">
        <f aca="false">IF(CG104&lt;1.5,0,CG131+CG132/15-CG133*2-CG136/2-CG137/1.8+CG139/9+CG141/3.3+CG140/26+CG146/5+CG147/1.3-CG150/15+(1-CG152)/2.3)</f>
        <v>#DIV/0!</v>
      </c>
      <c r="CH164" s="63" t="e">
        <f aca="false">IF(CH104&lt;1.5,0,CH131+CH132/15-CH133*2-CH136/2-CH137/1.8+CH139/9+CH141/3.3+CH140/26+CH146/5+CH147/1.3-CH150/15+(1-CH152)/2.3)</f>
        <v>#DIV/0!</v>
      </c>
      <c r="CI164" s="63" t="e">
        <f aca="false">IF(CI104&lt;1.5,0,CI131+CI132/15-CI133*2-CI136/2-CI137/1.8+CI139/9+CI141/3.3+CI140/26+CI146/5+CI147/1.3-CI150/15+(1-CI152)/2.3)</f>
        <v>#DIV/0!</v>
      </c>
      <c r="CJ164" s="63" t="e">
        <f aca="false">IF(CJ104&lt;1.5,0,CJ131+CJ132/15-CJ133*2-CJ136/2-CJ137/1.8+CJ139/9+CJ141/3.3+CJ140/26+CJ146/5+CJ147/1.3-CJ150/15+(1-CJ152)/2.3)</f>
        <v>#DIV/0!</v>
      </c>
      <c r="CK164" s="63" t="e">
        <f aca="false">IF(CK104&lt;1.5,0,CK131+CK132/15-CK133*2-CK136/2-CK137/1.8+CK139/9+CK141/3.3+CK140/26+CK146/5+CK147/1.3-CK150/15+(1-CK152)/2.3)</f>
        <v>#DIV/0!</v>
      </c>
      <c r="CL164" s="63" t="e">
        <f aca="false">IF(CL104&lt;1.5,0,CL131+CL132/15-CL133*2-CL136/2-CL137/1.8+CL139/9+CL141/3.3+CL140/26+CL146/5+CL147/1.3-CL150/15+(1-CL152)/2.3)</f>
        <v>#DIV/0!</v>
      </c>
      <c r="CM164" s="63" t="e">
        <f aca="false">IF(CM104&lt;1.5,0,CM131+CM132/15-CM133*2-CM136/2-CM137/1.8+CM139/9+CM141/3.3+CM140/26+CM146/5+CM147/1.3-CM150/15+(1-CM152)/2.3)</f>
        <v>#DIV/0!</v>
      </c>
      <c r="CN164" s="63" t="e">
        <f aca="false">IF(CN104&lt;1.5,0,CN131+CN132/15-CN133*2-CN136/2-CN137/1.8+CN139/9+CN141/3.3+CN140/26+CN146/5+CN147/1.3-CN150/15+(1-CN152)/2.3)</f>
        <v>#DIV/0!</v>
      </c>
      <c r="CO164" s="63" t="e">
        <f aca="false">IF(CO104&lt;1.5,0,CO131+CO132/15-CO133*2-CO136/2-CO137/1.8+CO139/9+CO141/3.3+CO140/26+CO146/5+CO147/1.3-CO150/15+(1-CO152)/2.3)</f>
        <v>#DIV/0!</v>
      </c>
      <c r="CP164" s="63" t="e">
        <f aca="false">IF(CP104&lt;1.5,0,CP131+CP132/15-CP133*2-CP136/2-CP137/1.8+CP139/9+CP141/3.3+CP140/26+CP146/5+CP147/1.3-CP150/15+(1-CP152)/2.3)</f>
        <v>#DIV/0!</v>
      </c>
      <c r="CQ164" s="63" t="e">
        <f aca="false">IF(CQ104&lt;1.5,0,CQ131+CQ132/15-CQ133*2-CQ136/2-CQ137/1.8+CQ139/9+CQ141/3.3+CQ140/26+CQ146/5+CQ147/1.3-CQ150/15+(1-CQ152)/2.3)</f>
        <v>#DIV/0!</v>
      </c>
      <c r="CR164" s="63" t="e">
        <f aca="false">IF(CR104&lt;1.5,0,CR131+CR132/15-CR133*2-CR136/2-CR137/1.8+CR139/9+CR141/3.3+CR140/26+CR146/5+CR147/1.3-CR150/15+(1-CR152)/2.3)</f>
        <v>#DIV/0!</v>
      </c>
      <c r="CS164" s="63" t="e">
        <f aca="false">IF(CS104&lt;1.5,0,CS131+CS132/15-CS133*2-CS136/2-CS137/1.8+CS139/9+CS141/3.3+CS140/26+CS146/5+CS147/1.3-CS150/15+(1-CS152)/2.3)</f>
        <v>#DIV/0!</v>
      </c>
      <c r="CT164" s="63" t="e">
        <f aca="false">IF(CT104&lt;1.5,0,CT131+CT132/15-CT133*2-CT136/2-CT137/1.8+CT139/9+CT141/3.3+CT140/26+CT146/5+CT147/1.3-CT150/15+(1-CT152)/2.3)</f>
        <v>#DIV/0!</v>
      </c>
      <c r="CU164" s="63" t="e">
        <f aca="false">IF(CU104&lt;1.5,0,CU131+CU132/15-CU133*2-CU136/2-CU137/1.8+CU139/9+CU141/3.3+CU140/26+CU146/5+CU147/1.3-CU150/15+(1-CU152)/2.3)</f>
        <v>#DIV/0!</v>
      </c>
      <c r="CV164" s="63" t="e">
        <f aca="false">IF(CV104&lt;1.5,0,CV131+CV132/15-CV133*2-CV136/2-CV137/1.8+CV139/9+CV141/3.3+CV140/26+CV146/5+CV147/1.3-CV150/15+(1-CV152)/2.3)</f>
        <v>#DIV/0!</v>
      </c>
      <c r="CW164" s="63" t="e">
        <f aca="false">IF(CW104&lt;1.5,0,CW131+CW132/15-CW133*2-CW136/2-CW137/1.8+CW139/9+CW141/3.3+CW140/26+CW146/5+CW147/1.3-CW150/15+(1-CW152)/2.3)</f>
        <v>#DIV/0!</v>
      </c>
      <c r="CX164" s="63" t="e">
        <f aca="false">IF(CX104&lt;1.5,0,CX131+CX132/15-CX133*2-CX136/2-CX137/1.8+CX139/9+CX141/3.3+CX140/26+CX146/5+CX147/1.3-CX150/15+(1-CX152)/2.3)</f>
        <v>#DIV/0!</v>
      </c>
      <c r="CY164" s="63" t="e">
        <f aca="false">IF(CY104&lt;1.5,0,CY131+CY132/15-CY133*2-CY136/2-CY137/1.8+CY139/9+CY141/3.3+CY140/26+CY146/5+CY147/1.3-CY150/15+(1-CY152)/2.3)</f>
        <v>#DIV/0!</v>
      </c>
      <c r="CZ164" s="63" t="e">
        <f aca="false">IF(CZ104&lt;1.5,0,CZ131+CZ132/15-CZ133*2-CZ136/2-CZ137/1.8+CZ139/9+CZ141/3.3+CZ140/26+CZ146/5+CZ147/1.3-CZ150/15+(1-CZ152)/2.3)</f>
        <v>#DIV/0!</v>
      </c>
      <c r="DA164" s="63" t="e">
        <f aca="false">IF(DA104&lt;1.5,0,DA131+DA132/15-DA133*2-DA136/2-DA137/1.8+DA139/9+DA141/3.3+DA140/26+DA146/5+DA147/1.3-DA150/15+(1-DA152)/2.3)</f>
        <v>#DIV/0!</v>
      </c>
      <c r="DB164" s="63" t="e">
        <f aca="false">IF(DB104&lt;1.5,0,DB131+DB132/15-DB133*2-DB136/2-DB137/1.8+DB139/9+DB141/3.3+DB140/26+DB146/5+DB147/1.3-DB150/15+(1-DB152)/2.3)</f>
        <v>#DIV/0!</v>
      </c>
      <c r="DC164" s="63" t="e">
        <f aca="false">IF(DC104&lt;1.5,0,DC131+DC132/15-DC133*2-DC136/2-DC137/1.8+DC139/9+DC141/3.3+DC140/26+DC146/5+DC147/1.3-DC150/15+(1-DC152)/2.3)</f>
        <v>#DIV/0!</v>
      </c>
      <c r="DD164" s="63" t="e">
        <f aca="false">IF(DD104&lt;1.5,0,DD131+DD132/15-DD133*2-DD136/2-DD137/1.8+DD139/9+DD141/3.3+DD140/26+DD146/5+DD147/1.3-DD150/15+(1-DD152)/2.3)</f>
        <v>#DIV/0!</v>
      </c>
      <c r="DE164" s="63" t="e">
        <f aca="false">IF(DE104&lt;1.5,0,DE131+DE132/15-DE133*2-DE136/2-DE137/1.8+DE139/9+DE141/3.3+DE140/26+DE146/5+DE147/1.3-DE150/15+(1-DE152)/2.3)</f>
        <v>#DIV/0!</v>
      </c>
      <c r="DF164" s="63" t="e">
        <f aca="false">IF(DF104&lt;1.5,0,DF131+DF132/15-DF133*2-DF136/2-DF137/1.8+DF139/9+DF141/3.3+DF140/26+DF146/5+DF147/1.3-DF150/15+(1-DF152)/2.3)</f>
        <v>#DIV/0!</v>
      </c>
      <c r="DG164" s="63" t="e">
        <f aca="false">IF(DG104&lt;1.5,0,DG131+DG132/15-DG133*2-DG136/2-DG137/1.8+DG139/9+DG141/3.3+DG140/26+DG146/5+DG147/1.3-DG150/15+(1-DG152)/2.3)</f>
        <v>#DIV/0!</v>
      </c>
      <c r="DH164" s="63" t="e">
        <f aca="false">IF(DH104&lt;1.5,0,DH131+DH132/15-DH133*2-DH136/2-DH137/1.8+DH139/9+DH141/3.3+DH140/26+DH146/5+DH147/1.3-DH150/15+(1-DH152)/2.3)</f>
        <v>#DIV/0!</v>
      </c>
      <c r="DI164" s="63" t="e">
        <f aca="false">IF(DI104&lt;1.5,0,DI131+DI132/15-DI133*2-DI136/2-DI137/1.8+DI139/9+DI141/3.3+DI140/26+DI146/5+DI147/1.3-DI150/15+(1-DI152)/2.3)</f>
        <v>#DIV/0!</v>
      </c>
      <c r="DJ164" s="63" t="e">
        <f aca="false">IF(DJ104&lt;1.5,0,DJ131+DJ132/15-DJ133*2-DJ136/2-DJ137/1.8+DJ139/9+DJ141/3.3+DJ140/26+DJ146/5+DJ147/1.3-DJ150/15+(1-DJ152)/2.3)</f>
        <v>#DIV/0!</v>
      </c>
      <c r="DK164" s="63" t="e">
        <f aca="false">IF(DK104&lt;1.5,0,DK131+DK132/15-DK133*2-DK136/2-DK137/1.8+DK139/9+DK141/3.3+DK140/26+DK146/5+DK147/1.3-DK150/15+(1-DK152)/2.3)</f>
        <v>#DIV/0!</v>
      </c>
      <c r="DL164" s="63" t="e">
        <f aca="false">IF(DL104&lt;1.5,0,DL131+DL132/15-DL133*2-DL136/2-DL137/1.8+DL139/9+DL141/3.3+DL140/26+DL146/5+DL147/1.3-DL150/15+(1-DL152)/2.3)</f>
        <v>#DIV/0!</v>
      </c>
      <c r="DM164" s="63" t="e">
        <f aca="false">IF(DM104&lt;1.5,0,DM131+DM132/15-DM133*2-DM136/2-DM137/1.8+DM139/9+DM141/3.3+DM140/26+DM146/5+DM147/1.3-DM150/15+(1-DM152)/2.3)</f>
        <v>#DIV/0!</v>
      </c>
      <c r="DN164" s="63" t="e">
        <f aca="false">IF(DN104&lt;1.5,0,DN131+DN132/15-DN133*2-DN136/2-DN137/1.8+DN139/9+DN141/3.3+DN140/26+DN146/5+DN147/1.3-DN150/15+(1-DN152)/2.3)</f>
        <v>#DIV/0!</v>
      </c>
      <c r="DO164" s="63" t="e">
        <f aca="false">IF(DO104&lt;1.5,0,DO131+DO132/15-DO133*2-DO136/2-DO137/1.8+DO139/9+DO141/3.3+DO140/26+DO146/5+DO147/1.3-DO150/15+(1-DO152)/2.3)</f>
        <v>#DIV/0!</v>
      </c>
      <c r="DP164" s="63" t="e">
        <f aca="false">IF(DP104&lt;1.5,0,DP131+DP132/15-DP133*2-DP136/2-DP137/1.8+DP139/9+DP141/3.3+DP140/26+DP146/5+DP147/1.3-DP150/15+(1-DP152)/2.3)</f>
        <v>#DIV/0!</v>
      </c>
      <c r="DQ164" s="63" t="e">
        <f aca="false">IF(DQ104&lt;1.5,0,DQ131+DQ132/15-DQ133*2-DQ136/2-DQ137/1.8+DQ139/9+DQ141/3.3+DQ140/26+DQ146/5+DQ147/1.3-DQ150/15+(1-DQ152)/2.3)</f>
        <v>#DIV/0!</v>
      </c>
      <c r="DR164" s="63" t="e">
        <f aca="false">IF(DR104&lt;1.5,0,DR131+DR132/15-DR133*2-DR136/2-DR137/1.8+DR139/9+DR141/3.3+DR140/26+DR146/5+DR147/1.3-DR150/15+(1-DR152)/2.3)</f>
        <v>#DIV/0!</v>
      </c>
      <c r="DS164" s="63" t="e">
        <f aca="false">IF(DS104&lt;1.5,0,DS131+DS132/15-DS133*2-DS136/2-DS137/1.8+DS139/9+DS141/3.3+DS140/26+DS146/5+DS147/1.3-DS150/15+(1-DS152)/2.3)</f>
        <v>#DIV/0!</v>
      </c>
      <c r="DT164" s="63" t="e">
        <f aca="false">IF(DT104&lt;1.5,0,DT131+DT132/15-DT133*2-DT136/2-DT137/1.8+DT139/9+DT141/3.3+DT140/26+DT146/5+DT147/1.3-DT150/15+(1-DT152)/2.3)</f>
        <v>#DIV/0!</v>
      </c>
      <c r="DU164" s="63" t="e">
        <f aca="false">IF(DU104&lt;1.5,0,DU131+DU132/15-DU133*2-DU136/2-DU137/1.8+DU139/9+DU141/3.3+DU140/26+DU146/5+DU147/1.3-DU150/15+(1-DU152)/2.3)</f>
        <v>#DIV/0!</v>
      </c>
      <c r="DV164" s="63" t="e">
        <f aca="false">IF(DV104&lt;1.5,0,DV131+DV132/15-DV133*2-DV136/2-DV137/1.8+DV139/9+DV141/3.3+DV140/26+DV146/5+DV147/1.3-DV150/15+(1-DV152)/2.3)</f>
        <v>#DIV/0!</v>
      </c>
      <c r="DW164" s="63" t="e">
        <f aca="false">IF(DW104&lt;1.5,0,DW131+DW132/15-DW133*2-DW136/2-DW137/1.8+DW139/9+DW141/3.3+DW140/26+DW146/5+DW147/1.3-DW150/15+(1-DW152)/2.3)</f>
        <v>#DIV/0!</v>
      </c>
      <c r="DX164" s="63" t="e">
        <f aca="false">IF(DX104&lt;1.5,0,DX131+DX132/15-DX133*2-DX136/2-DX137/1.8+DX139/9+DX141/3.3+DX140/26+DX146/5+DX147/1.3-DX150/15+(1-DX152)/2.3)</f>
        <v>#DIV/0!</v>
      </c>
      <c r="DY164" s="63" t="e">
        <f aca="false">IF(DY104&lt;1.5,0,DY131+DY132/15-DY133*2-DY136/2-DY137/1.8+DY139/9+DY141/3.3+DY140/26+DY146/5+DY147/1.3-DY150/15+(1-DY152)/2.3)</f>
        <v>#DIV/0!</v>
      </c>
      <c r="DZ164" s="63" t="e">
        <f aca="false">IF(DZ104&lt;1.5,0,DZ131+DZ132/15-DZ133*2-DZ136/2-DZ137/1.8+DZ139/9+DZ141/3.3+DZ140/26+DZ146/5+DZ147/1.3-DZ150/15+(1-DZ152)/2.3)</f>
        <v>#DIV/0!</v>
      </c>
      <c r="EA164" s="63" t="e">
        <f aca="false">IF(EA104&lt;1.5,0,EA131+EA132/15-EA133*2-EA136/2-EA137/1.8+EA139/9+EA141/3.3+EA140/26+EA146/5+EA147/1.3-EA150/15+(1-EA152)/2.3)</f>
        <v>#DIV/0!</v>
      </c>
      <c r="EB164" s="63" t="e">
        <f aca="false">IF(EB104&lt;1.5,0,EB131+EB132/15-EB133*2-EB136/2-EB137/1.8+EB139/9+EB141/3.3+EB140/26+EB146/5+EB147/1.3-EB150/15+(1-EB152)/2.3)</f>
        <v>#DIV/0!</v>
      </c>
      <c r="EC164" s="63" t="e">
        <f aca="false">IF(EC104&lt;1.5,0,EC131+EC132/15-EC133*2-EC136/2-EC137/1.8+EC139/9+EC141/3.3+EC140/26+EC146/5+EC147/1.3-EC150/15+(1-EC152)/2.3)</f>
        <v>#DIV/0!</v>
      </c>
      <c r="ED164" s="63" t="e">
        <f aca="false">IF(ED104&lt;1.5,0,ED131+ED132/15-ED133*2-ED136/2-ED137/1.8+ED139/9+ED141/3.3+ED140/26+ED146/5+ED147/1.3-ED150/15+(1-ED152)/2.3)</f>
        <v>#DIV/0!</v>
      </c>
      <c r="EE164" s="63" t="e">
        <f aca="false">IF(EE104&lt;1.5,0,EE131+EE132/15-EE133*2-EE136/2-EE137/1.8+EE139/9+EE141/3.3+EE140/26+EE146/5+EE147/1.3-EE150/15+(1-EE152)/2.3)</f>
        <v>#DIV/0!</v>
      </c>
      <c r="EF164" s="63" t="e">
        <f aca="false">IF(EF104&lt;1.5,0,EF131+EF132/15-EF133*2-EF136/2-EF137/1.8+EF139/9+EF141/3.3+EF140/26+EF146/5+EF147/1.3-EF150/15+(1-EF152)/2.3)</f>
        <v>#DIV/0!</v>
      </c>
      <c r="EG164" s="63" t="e">
        <f aca="false">IF(EG104&lt;1.5,0,EG131+EG132/15-EG133*2-EG136/2-EG137/1.8+EG139/9+EG141/3.3+EG140/26+EG146/5+EG147/1.3-EG150/15+(1-EG152)/2.3)</f>
        <v>#DIV/0!</v>
      </c>
      <c r="EH164" s="63" t="e">
        <f aca="false">IF(EH104&lt;1.5,0,EH131+EH132/15-EH133*2-EH136/2-EH137/1.8+EH139/9+EH141/3.3+EH140/26+EH146/5+EH147/1.3-EH150/15+(1-EH152)/2.3)</f>
        <v>#DIV/0!</v>
      </c>
      <c r="EI164" s="63" t="e">
        <f aca="false">IF(EI104&lt;1.5,0,EI131+EI132/15-EI133*2-EI136/2-EI137/1.8+EI139/9+EI141/3.3+EI140/26+EI146/5+EI147/1.3-EI150/15+(1-EI152)/2.3)</f>
        <v>#DIV/0!</v>
      </c>
      <c r="EJ164" s="63" t="e">
        <f aca="false">IF(EJ104&lt;1.5,0,EJ131+EJ132/15-EJ133*2-EJ136/2-EJ137/1.8+EJ139/9+EJ141/3.3+EJ140/26+EJ146/5+EJ147/1.3-EJ150/15+(1-EJ152)/2.3)</f>
        <v>#DIV/0!</v>
      </c>
      <c r="EK164" s="63" t="e">
        <f aca="false">IF(EK104&lt;1.5,0,EK131+EK132/15-EK133*2-EK136/2-EK137/1.8+EK139/9+EK141/3.3+EK140/26+EK146/5+EK147/1.3-EK150/15+(1-EK152)/2.3)</f>
        <v>#DIV/0!</v>
      </c>
      <c r="EL164" s="63" t="e">
        <f aca="false">IF(EL104&lt;1.5,0,EL131+EL132/15-EL133*2-EL136/2-EL137/1.8+EL139/9+EL141/3.3+EL140/26+EL146/5+EL147/1.3-EL150/15+(1-EL152)/2.3)</f>
        <v>#DIV/0!</v>
      </c>
      <c r="EM164" s="63" t="e">
        <f aca="false">IF(EM104&lt;1.5,0,EM131+EM132/15-EM133*2-EM136/2-EM137/1.8+EM139/9+EM141/3.3+EM140/26+EM146/5+EM147/1.3-EM150/15+(1-EM152)/2.3)</f>
        <v>#DIV/0!</v>
      </c>
      <c r="EN164" s="63" t="e">
        <f aca="false">IF(EN104&lt;1.5,0,EN131+EN132/15-EN133*2-EN136/2-EN137/1.8+EN139/9+EN141/3.3+EN140/26+EN146/5+EN147/1.3-EN150/15+(1-EN152)/2.3)</f>
        <v>#DIV/0!</v>
      </c>
      <c r="EO164" s="63" t="e">
        <f aca="false">IF(EO104&lt;1.5,0,EO131+EO132/15-EO133*2-EO136/2-EO137/1.8+EO139/9+EO141/3.3+EO140/26+EO146/5+EO147/1.3-EO150/15+(1-EO152)/2.3)</f>
        <v>#DIV/0!</v>
      </c>
      <c r="EP164" s="63" t="e">
        <f aca="false">IF(EP104&lt;1.5,0,EP131+EP132/15-EP133*2-EP136/2-EP137/1.8+EP139/9+EP141/3.3+EP140/26+EP146/5+EP147/1.3-EP150/15+(1-EP152)/2.3)</f>
        <v>#DIV/0!</v>
      </c>
      <c r="EQ164" s="63" t="e">
        <f aca="false">IF(EQ104&lt;1.5,0,EQ131+EQ132/15-EQ133*2-EQ136/2-EQ137/1.8+EQ139/9+EQ141/3.3+EQ140/26+EQ146/5+EQ147/1.3-EQ150/15+(1-EQ152)/2.3)</f>
        <v>#DIV/0!</v>
      </c>
      <c r="ER164" s="63" t="e">
        <f aca="false">IF(ER104&lt;1.5,0,ER131+ER132/15-ER133*2-ER136/2-ER137/1.8+ER139/9+ER141/3.3+ER140/26+ER146/5+ER147/1.3-ER150/15+(1-ER152)/2.3)</f>
        <v>#DIV/0!</v>
      </c>
      <c r="ES164" s="63" t="e">
        <f aca="false">IF(ES104&lt;1.5,0,ES131+ES132/15-ES133*2-ES136/2-ES137/1.8+ES139/9+ES141/3.3+ES140/26+ES146/5+ES147/1.3-ES150/15+(1-ES152)/2.3)</f>
        <v>#DIV/0!</v>
      </c>
      <c r="ET164" s="63" t="e">
        <f aca="false">IF(ET104&lt;1.5,0,ET131+ET132/15-ET133*2-ET136/2-ET137/1.8+ET139/9+ET141/3.3+ET140/26+ET146/5+ET147/1.3-ET150/15+(1-ET152)/2.3)</f>
        <v>#DIV/0!</v>
      </c>
      <c r="EU164" s="63" t="e">
        <f aca="false">IF(EU104&lt;1.5,0,EU131+EU132/15-EU133*2-EU136/2-EU137/1.8+EU139/9+EU141/3.3+EU140/26+EU146/5+EU147/1.3-EU150/15+(1-EU152)/2.3)</f>
        <v>#DIV/0!</v>
      </c>
      <c r="EV164" s="63" t="e">
        <f aca="false">IF(EV104&lt;1.5,0,EV131+EV132/15-EV133*2-EV136/2-EV137/1.8+EV139/9+EV141/3.3+EV140/26+EV146/5+EV147/1.3-EV150/15+(1-EV152)/2.3)</f>
        <v>#DIV/0!</v>
      </c>
      <c r="EW164" s="63" t="e">
        <f aca="false">IF(EW104&lt;1.5,0,EW131+EW132/15-EW133*2-EW136/2-EW137/1.8+EW139/9+EW141/3.3+EW140/26+EW146/5+EW147/1.3-EW150/15+(1-EW152)/2.3)</f>
        <v>#DIV/0!</v>
      </c>
      <c r="EX164" s="63" t="e">
        <f aca="false">IF(EX104&lt;1.5,0,EX131+EX132/15-EX133*2-EX136/2-EX137/1.8+EX139/9+EX141/3.3+EX140/26+EX146/5+EX147/1.3-EX150/15+(1-EX152)/2.3)</f>
        <v>#DIV/0!</v>
      </c>
      <c r="EY164" s="63" t="e">
        <f aca="false">IF(EY104&lt;1.5,0,EY131+EY132/15-EY133*2-EY136/2-EY137/1.8+EY139/9+EY141/3.3+EY140/26+EY146/5+EY147/1.3-EY150/15+(1-EY152)/2.3)</f>
        <v>#DIV/0!</v>
      </c>
      <c r="EZ164" s="63" t="e">
        <f aca="false">IF(EZ104&lt;1.5,0,EZ131+EZ132/15-EZ133*2-EZ136/2-EZ137/1.8+EZ139/9+EZ141/3.3+EZ140/26+EZ146/5+EZ147/1.3-EZ150/15+(1-EZ152)/2.3)</f>
        <v>#DIV/0!</v>
      </c>
      <c r="FA164" s="63" t="e">
        <f aca="false">IF(FA104&lt;1.5,0,FA131+FA132/15-FA133*2-FA136/2-FA137/1.8+FA139/9+FA141/3.3+FA140/26+FA146/5+FA147/1.3-FA150/15+(1-FA152)/2.3)</f>
        <v>#DIV/0!</v>
      </c>
      <c r="FB164" s="63" t="e">
        <f aca="false">IF(FB104&lt;1.5,0,FB131+FB132/15-FB133*2-FB136/2-FB137/1.8+FB139/9+FB141/3.3+FB140/26+FB146/5+FB147/1.3-FB150/15+(1-FB152)/2.3)</f>
        <v>#DIV/0!</v>
      </c>
      <c r="FC164" s="63" t="e">
        <f aca="false">IF(FC104&lt;1.5,0,FC131+FC132/15-FC133*2-FC136/2-FC137/1.8+FC139/9+FC141/3.3+FC140/26+FC146/5+FC147/1.3-FC150/15+(1-FC152)/2.3)</f>
        <v>#DIV/0!</v>
      </c>
      <c r="FD164" s="63" t="e">
        <f aca="false">IF(FD104&lt;1.5,0,FD131+FD132/15-FD133*2-FD136/2-FD137/1.8+FD139/9+FD141/3.3+FD140/26+FD146/5+FD147/1.3-FD150/15+(1-FD152)/2.3)</f>
        <v>#DIV/0!</v>
      </c>
      <c r="FE164" s="63" t="e">
        <f aca="false">IF(FE104&lt;1.5,0,FE131+FE132/15-FE133*2-FE136/2-FE137/1.8+FE139/9+FE141/3.3+FE140/26+FE146/5+FE147/1.3-FE150/15+(1-FE152)/2.3)</f>
        <v>#DIV/0!</v>
      </c>
      <c r="FF164" s="63" t="e">
        <f aca="false">IF(FF104&lt;1.5,0,FF131+FF132/15-FF133*2-FF136/2-FF137/1.8+FF139/9+FF141/3.3+FF140/26+FF146/5+FF147/1.3-FF150/15+(1-FF152)/2.3)</f>
        <v>#DIV/0!</v>
      </c>
      <c r="FG164" s="63" t="e">
        <f aca="false">IF(FG104&lt;1.5,0,FG131+FG132/15-FG133*2-FG136/2-FG137/1.8+FG139/9+FG141/3.3+FG140/26+FG146/5+FG147/1.3-FG150/15+(1-FG152)/2.3)</f>
        <v>#DIV/0!</v>
      </c>
      <c r="FH164" s="63" t="e">
        <f aca="false">IF(FH104&lt;1.5,0,FH131+FH132/15-FH133*2-FH136/2-FH137/1.8+FH139/9+FH141/3.3+FH140/26+FH146/5+FH147/1.3-FH150/15+(1-FH152)/2.3)</f>
        <v>#DIV/0!</v>
      </c>
      <c r="FI164" s="63" t="e">
        <f aca="false">IF(FI104&lt;1.5,0,FI131+FI132/15-FI133*2-FI136/2-FI137/1.8+FI139/9+FI141/3.3+FI140/26+FI146/5+FI147/1.3-FI150/15+(1-FI152)/2.3)</f>
        <v>#DIV/0!</v>
      </c>
      <c r="FJ164" s="63" t="e">
        <f aca="false">IF(FJ104&lt;1.5,0,FJ131+FJ132/15-FJ133*2-FJ136/2-FJ137/1.8+FJ139/9+FJ141/3.3+FJ140/26+FJ146/5+FJ147/1.3-FJ150/15+(1-FJ152)/2.3)</f>
        <v>#DIV/0!</v>
      </c>
      <c r="FK164" s="63" t="e">
        <f aca="false">IF(FK104&lt;1.5,0,FK131+FK132/15-FK133*2-FK136/2-FK137/1.8+FK139/9+FK141/3.3+FK140/26+FK146/5+FK147/1.3-FK150/15+(1-FK152)/2.3)</f>
        <v>#DIV/0!</v>
      </c>
      <c r="FL164" s="63" t="e">
        <f aca="false">IF(FL104&lt;1.5,0,FL131+FL132/15-FL133*2-FL136/2-FL137/1.8+FL139/9+FL141/3.3+FL140/26+FL146/5+FL147/1.3-FL150/15+(1-FL152)/2.3)</f>
        <v>#DIV/0!</v>
      </c>
      <c r="FM164" s="63" t="e">
        <f aca="false">IF(FM104&lt;1.5,0,FM131+FM132/15-FM133*2-FM136/2-FM137/1.8+FM139/9+FM141/3.3+FM140/26+FM146/5+FM147/1.3-FM150/15+(1-FM152)/2.3)</f>
        <v>#DIV/0!</v>
      </c>
      <c r="FN164" s="63" t="e">
        <f aca="false">IF(FN104&lt;1.5,0,FN131+FN132/15-FN133*2-FN136/2-FN137/1.8+FN139/9+FN141/3.3+FN140/26+FN146/5+FN147/1.3-FN150/15+(1-FN152)/2.3)</f>
        <v>#DIV/0!</v>
      </c>
      <c r="FO164" s="63" t="e">
        <f aca="false">IF(FO104&lt;1.5,0,FO131+FO132/15-FO133*2-FO136/2-FO137/1.8+FO139/9+FO141/3.3+FO140/26+FO146/5+FO147/1.3-FO150/15+(1-FO152)/2.3)</f>
        <v>#DIV/0!</v>
      </c>
      <c r="FP164" s="63" t="e">
        <f aca="false">IF(FP104&lt;1.5,0,FP131+FP132/15-FP133*2-FP136/2-FP137/1.8+FP139/9+FP141/3.3+FP140/26+FP146/5+FP147/1.3-FP150/15+(1-FP152)/2.3)</f>
        <v>#DIV/0!</v>
      </c>
      <c r="FQ164" s="63" t="e">
        <f aca="false">IF(FQ104&lt;1.5,0,FQ131+FQ132/15-FQ133*2-FQ136/2-FQ137/1.8+FQ139/9+FQ141/3.3+FQ140/26+FQ146/5+FQ147/1.3-FQ150/15+(1-FQ152)/2.3)</f>
        <v>#DIV/0!</v>
      </c>
      <c r="FR164" s="63" t="e">
        <f aca="false">IF(FR104&lt;1.5,0,FR131+FR132/15-FR133*2-FR136/2-FR137/1.8+FR139/9+FR141/3.3+FR140/26+FR146/5+FR147/1.3-FR150/15+(1-FR152)/2.3)</f>
        <v>#DIV/0!</v>
      </c>
      <c r="FS164" s="63" t="e">
        <f aca="false">IF(FS104&lt;1.5,0,FS131+FS132/15-FS133*2-FS136/2-FS137/1.8+FS139/9+FS141/3.3+FS140/26+FS146/5+FS147/1.3-FS150/15+(1-FS152)/2.3)</f>
        <v>#DIV/0!</v>
      </c>
      <c r="FT164" s="63" t="e">
        <f aca="false">IF(FT104&lt;1.5,0,FT131+FT132/15-FT133*2-FT136/2-FT137/1.8+FT139/9+FT141/3.3+FT140/26+FT146/5+FT147/1.3-FT150/15+(1-FT152)/2.3)</f>
        <v>#DIV/0!</v>
      </c>
      <c r="FU164" s="63" t="e">
        <f aca="false">IF(FU104&lt;1.5,0,FU131+FU132/15-FU133*2-FU136/2-FU137/1.8+FU139/9+FU141/3.3+FU140/26+FU146/5+FU147/1.3-FU150/15+(1-FU152)/2.3)</f>
        <v>#DIV/0!</v>
      </c>
      <c r="FV164" s="63" t="e">
        <f aca="false">IF(FV104&lt;1.5,0,FV131+FV132/15-FV133*2-FV136/2-FV137/1.8+FV139/9+FV141/3.3+FV140/26+FV146/5+FV147/1.3-FV150/15+(1-FV152)/2.3)</f>
        <v>#DIV/0!</v>
      </c>
      <c r="FW164" s="63" t="e">
        <f aca="false">IF(FW104&lt;1.5,0,FW131+FW132/15-FW133*2-FW136/2-FW137/1.8+FW139/9+FW141/3.3+FW140/26+FW146/5+FW147/1.3-FW150/15+(1-FW152)/2.3)</f>
        <v>#DIV/0!</v>
      </c>
      <c r="FX164" s="63" t="e">
        <f aca="false">IF(FX104&lt;1.5,0,FX131+FX132/15-FX133*2-FX136/2-FX137/1.8+FX139/9+FX141/3.3+FX140/26+FX146/5+FX147/1.3-FX150/15+(1-FX152)/2.3)</f>
        <v>#DIV/0!</v>
      </c>
      <c r="FY164" s="63" t="e">
        <f aca="false">IF(FY104&lt;1.5,0,FY131+FY132/15-FY133*2-FY136/2-FY137/1.8+FY139/9+FY141/3.3+FY140/26+FY146/5+FY147/1.3-FY150/15+(1-FY152)/2.3)</f>
        <v>#DIV/0!</v>
      </c>
      <c r="FZ164" s="63" t="e">
        <f aca="false">IF(FZ104&lt;1.5,0,FZ131+FZ132/15-FZ133*2-FZ136/2-FZ137/1.8+FZ139/9+FZ141/3.3+FZ140/26+FZ146/5+FZ147/1.3-FZ150/15+(1-FZ152)/2.3)</f>
        <v>#DIV/0!</v>
      </c>
      <c r="GA164" s="63" t="e">
        <f aca="false">IF(GA104&lt;1.5,0,GA131+GA132/15-GA133*2-GA136/2-GA137/1.8+GA139/9+GA141/3.3+GA140/26+GA146/5+GA147/1.3-GA150/15+(1-GA152)/2.3)</f>
        <v>#DIV/0!</v>
      </c>
      <c r="GB164" s="63" t="e">
        <f aca="false">IF(GB104&lt;1.5,0,GB131+GB132/15-GB133*2-GB136/2-GB137/1.8+GB139/9+GB141/3.3+GB140/26+GB146/5+GB147/1.3-GB150/15+(1-GB152)/2.3)</f>
        <v>#DIV/0!</v>
      </c>
      <c r="GC164" s="63" t="e">
        <f aca="false">IF(GC104&lt;1.5,0,GC131+GC132/15-GC133*2-GC136/2-GC137/1.8+GC139/9+GC141/3.3+GC140/26+GC146/5+GC147/1.3-GC150/15+(1-GC152)/2.3)</f>
        <v>#DIV/0!</v>
      </c>
      <c r="GD164" s="63" t="e">
        <f aca="false">IF(GD104&lt;1.5,0,GD131+GD132/15-GD133*2-GD136/2-GD137/1.8+GD139/9+GD141/3.3+GD140/26+GD146/5+GD147/1.3-GD150/15+(1-GD152)/2.3)</f>
        <v>#DIV/0!</v>
      </c>
      <c r="GE164" s="63" t="e">
        <f aca="false">IF(GE104&lt;1.5,0,GE131+GE132/15-GE133*2-GE136/2-GE137/1.8+GE139/9+GE141/3.3+GE140/26+GE146/5+GE147/1.3-GE150/15+(1-GE152)/2.3)</f>
        <v>#DIV/0!</v>
      </c>
      <c r="GF164" s="63" t="e">
        <f aca="false">IF(GF104&lt;1.5,0,GF131+GF132/15-GF133*2-GF136/2-GF137/1.8+GF139/9+GF141/3.3+GF140/26+GF146/5+GF147/1.3-GF150/15+(1-GF152)/2.3)</f>
        <v>#DIV/0!</v>
      </c>
      <c r="GG164" s="63" t="e">
        <f aca="false">IF(GG104&lt;1.5,0,GG131+GG132/15-GG133*2-GG136/2-GG137/1.8+GG139/9+GG141/3.3+GG140/26+GG146/5+GG147/1.3-GG150/15+(1-GG152)/2.3)</f>
        <v>#DIV/0!</v>
      </c>
      <c r="GH164" s="63" t="e">
        <f aca="false">IF(GH104&lt;1.5,0,GH131+GH132/15-GH133*2-GH136/2-GH137/1.8+GH139/9+GH141/3.3+GH140/26+GH146/5+GH147/1.3-GH150/15+(1-GH152)/2.3)</f>
        <v>#DIV/0!</v>
      </c>
      <c r="GI164" s="63" t="e">
        <f aca="false">IF(GI104&lt;1.5,0,GI131+GI132/15-GI133*2-GI136/2-GI137/1.8+GI139/9+GI141/3.3+GI140/26+GI146/5+GI147/1.3-GI150/15+(1-GI152)/2.3)</f>
        <v>#DIV/0!</v>
      </c>
      <c r="GJ164" s="63" t="e">
        <f aca="false">IF(GJ104&lt;1.5,0,GJ131+GJ132/15-GJ133*2-GJ136/2-GJ137/1.8+GJ139/9+GJ141/3.3+GJ140/26+GJ146/5+GJ147/1.3-GJ150/15+(1-GJ152)/2.3)</f>
        <v>#DIV/0!</v>
      </c>
      <c r="GK164" s="63" t="e">
        <f aca="false">IF(GK104&lt;1.5,0,GK131+GK132/15-GK133*2-GK136/2-GK137/1.8+GK139/9+GK141/3.3+GK140/26+GK146/5+GK147/1.3-GK150/15+(1-GK152)/2.3)</f>
        <v>#DIV/0!</v>
      </c>
      <c r="GL164" s="63" t="e">
        <f aca="false">IF(GL104&lt;1.5,0,GL131+GL132/15-GL133*2-GL136/2-GL137/1.8+GL139/9+GL141/3.3+GL140/26+GL146/5+GL147/1.3-GL150/15+(1-GL152)/2.3)</f>
        <v>#DIV/0!</v>
      </c>
      <c r="GM164" s="63" t="e">
        <f aca="false">IF(GM104&lt;1.5,0,GM131+GM132/15-GM133*2-GM136/2-GM137/1.8+GM139/9+GM141/3.3+GM140/26+GM146/5+GM147/1.3-GM150/15+(1-GM152)/2.3)</f>
        <v>#DIV/0!</v>
      </c>
      <c r="GN164" s="63" t="e">
        <f aca="false">IF(GN104&lt;1.5,0,GN131+GN132/15-GN133*2-GN136/2-GN137/1.8+GN139/9+GN141/3.3+GN140/26+GN146/5+GN147/1.3-GN150/15+(1-GN152)/2.3)</f>
        <v>#DIV/0!</v>
      </c>
      <c r="GO164" s="63" t="e">
        <f aca="false">IF(GO104&lt;1.5,0,GO131+GO132/15-GO133*2-GO136/2-GO137/1.8+GO139/9+GO141/3.3+GO140/26+GO146/5+GO147/1.3-GO150/15+(1-GO152)/2.3)</f>
        <v>#DIV/0!</v>
      </c>
      <c r="GP164" s="63" t="e">
        <f aca="false">IF(GP104&lt;1.5,0,GP131+GP132/15-GP133*2-GP136/2-GP137/1.8+GP139/9+GP141/3.3+GP140/26+GP146/5+GP147/1.3-GP150/15+(1-GP152)/2.3)</f>
        <v>#DIV/0!</v>
      </c>
      <c r="GQ164" s="63" t="e">
        <f aca="false">IF(GQ104&lt;1.5,0,GQ131+GQ132/15-GQ133*2-GQ136/2-GQ137/1.8+GQ139/9+GQ141/3.3+GQ140/26+GQ146/5+GQ147/1.3-GQ150/15+(1-GQ152)/2.3)</f>
        <v>#DIV/0!</v>
      </c>
      <c r="GR164" s="63" t="e">
        <f aca="false">IF(GR104&lt;1.5,0,GR131+GR132/15-GR133*2-GR136/2-GR137/1.8+GR139/9+GR141/3.3+GR140/26+GR146/5+GR147/1.3-GR150/15+(1-GR152)/2.3)</f>
        <v>#DIV/0!</v>
      </c>
      <c r="GS164" s="63" t="e">
        <f aca="false">IF(GS104&lt;1.5,0,GS131+GS132/15-GS133*2-GS136/2-GS137/1.8+GS139/9+GS141/3.3+GS140/26+GS146/5+GS147/1.3-GS150/15+(1-GS152)/2.3)</f>
        <v>#DIV/0!</v>
      </c>
      <c r="GT164" s="63" t="e">
        <f aca="false">IF(GT104&lt;1.5,0,GT131+GT132/15-GT133*2-GT136/2-GT137/1.8+GT139/9+GT141/3.3+GT140/26+GT146/5+GT147/1.3-GT150/15+(1-GT152)/2.3)</f>
        <v>#DIV/0!</v>
      </c>
      <c r="GU164" s="63" t="e">
        <f aca="false">IF(GU104&lt;1.5,0,GU131+GU132/15-GU133*2-GU136/2-GU137/1.8+GU139/9+GU141/3.3+GU140/26+GU146/5+GU147/1.3-GU150/15+(1-GU152)/2.3)</f>
        <v>#DIV/0!</v>
      </c>
      <c r="GV164" s="63" t="e">
        <f aca="false">IF(GV104&lt;1.5,0,GV131+GV132/15-GV133*2-GV136/2-GV137/1.8+GV139/9+GV141/3.3+GV140/26+GV146/5+GV147/1.3-GV150/15+(1-GV152)/2.3)</f>
        <v>#DIV/0!</v>
      </c>
      <c r="GW164" s="63" t="e">
        <f aca="false">IF(GW104&lt;1.5,0,GW131+GW132/15-GW133*2-GW136/2-GW137/1.8+GW139/9+GW141/3.3+GW140/26+GW146/5+GW147/1.3-GW150/15+(1-GW152)/2.3)</f>
        <v>#DIV/0!</v>
      </c>
      <c r="GX164" s="63" t="e">
        <f aca="false">IF(GX104&lt;1.5,0,GX131+GX132/15-GX133*2-GX136/2-GX137/1.8+GX139/9+GX141/3.3+GX140/26+GX146/5+GX147/1.3-GX150/15+(1-GX152)/2.3)</f>
        <v>#DIV/0!</v>
      </c>
      <c r="GY164" s="63" t="e">
        <f aca="false">IF(GY104&lt;1.5,0,GY131+GY132/15-GY133*2-GY136/2-GY137/1.8+GY139/9+GY141/3.3+GY140/26+GY146/5+GY147/1.3-GY150/15+(1-GY152)/2.3)</f>
        <v>#DIV/0!</v>
      </c>
      <c r="GZ164" s="63" t="e">
        <f aca="false">IF(GZ104&lt;1.5,0,GZ131+GZ132/15-GZ133*2-GZ136/2-GZ137/1.8+GZ139/9+GZ141/3.3+GZ140/26+GZ146/5+GZ147/1.3-GZ150/15+(1-GZ152)/2.3)</f>
        <v>#DIV/0!</v>
      </c>
      <c r="HA164" s="63" t="e">
        <f aca="false">IF(HA104&lt;1.5,0,HA131+HA132/15-HA133*2-HA136/2-HA137/1.8+HA139/9+HA141/3.3+HA140/26+HA146/5+HA147/1.3-HA150/15+(1-HA152)/2.3)</f>
        <v>#DIV/0!</v>
      </c>
      <c r="HB164" s="63" t="e">
        <f aca="false">IF(HB104&lt;1.5,0,HB131+HB132/15-HB133*2-HB136/2-HB137/1.8+HB139/9+HB141/3.3+HB140/26+HB146/5+HB147/1.3-HB150/15+(1-HB152)/2.3)</f>
        <v>#DIV/0!</v>
      </c>
      <c r="HC164" s="63" t="e">
        <f aca="false">IF(HC104&lt;1.5,0,HC131+HC132/15-HC133*2-HC136/2-HC137/1.8+HC139/9+HC141/3.3+HC140/26+HC146/5+HC147/1.3-HC150/15+(1-HC152)/2.3)</f>
        <v>#DIV/0!</v>
      </c>
      <c r="HD164" s="63" t="e">
        <f aca="false">IF(HD104&lt;1.5,0,HD131+HD132/15-HD133*2-HD136/2-HD137/1.8+HD139/9+HD141/3.3+HD140/26+HD146/5+HD147/1.3-HD150/15+(1-HD152)/2.3)</f>
        <v>#DIV/0!</v>
      </c>
      <c r="HE164" s="63" t="e">
        <f aca="false">IF(HE104&lt;1.5,0,HE131+HE132/15-HE133*2-HE136/2-HE137/1.8+HE139/9+HE141/3.3+HE140/26+HE146/5+HE147/1.3-HE150/15+(1-HE152)/2.3)</f>
        <v>#DIV/0!</v>
      </c>
      <c r="HF164" s="63" t="e">
        <f aca="false">IF(HF104&lt;1.5,0,HF131+HF132/15-HF133*2-HF136/2-HF137/1.8+HF139/9+HF141/3.3+HF140/26+HF146/5+HF147/1.3-HF150/15+(1-HF152)/2.3)</f>
        <v>#DIV/0!</v>
      </c>
      <c r="HG164" s="63" t="e">
        <f aca="false">IF(HG104&lt;1.5,0,HG131+HG132/15-HG133*2-HG136/2-HG137/1.8+HG139/9+HG141/3.3+HG140/26+HG146/5+HG147/1.3-HG150/15+(1-HG152)/2.3)</f>
        <v>#DIV/0!</v>
      </c>
      <c r="HH164" s="63" t="e">
        <f aca="false">IF(HH104&lt;1.5,0,HH131+HH132/15-HH133*2-HH136/2-HH137/1.8+HH139/9+HH141/3.3+HH140/26+HH146/5+HH147/1.3-HH150/15+(1-HH152)/2.3)</f>
        <v>#DIV/0!</v>
      </c>
      <c r="HI164" s="63" t="e">
        <f aca="false">IF(HI104&lt;1.5,0,HI131+HI132/15-HI133*2-HI136/2-HI137/1.8+HI139/9+HI141/3.3+HI140/26+HI146/5+HI147/1.3-HI150/15+(1-HI152)/2.3)</f>
        <v>#DIV/0!</v>
      </c>
      <c r="HJ164" s="63" t="e">
        <f aca="false">IF(HJ104&lt;1.5,0,HJ131+HJ132/15-HJ133*2-HJ136/2-HJ137/1.8+HJ139/9+HJ141/3.3+HJ140/26+HJ146/5+HJ147/1.3-HJ150/15+(1-HJ152)/2.3)</f>
        <v>#DIV/0!</v>
      </c>
      <c r="HK164" s="63" t="e">
        <f aca="false">IF(HK104&lt;1.5,0,HK131+HK132/15-HK133*2-HK136/2-HK137/1.8+HK139/9+HK141/3.3+HK140/26+HK146/5+HK147/1.3-HK150/15+(1-HK152)/2.3)</f>
        <v>#DIV/0!</v>
      </c>
      <c r="HL164" s="63" t="e">
        <f aca="false">IF(HL104&lt;1.5,0,HL131+HL132/15-HL133*2-HL136/2-HL137/1.8+HL139/9+HL141/3.3+HL140/26+HL146/5+HL147/1.3-HL150/15+(1-HL152)/2.3)</f>
        <v>#DIV/0!</v>
      </c>
      <c r="HM164" s="63" t="e">
        <f aca="false">IF(HM104&lt;1.5,0,HM131+HM132/15-HM133*2-HM136/2-HM137/1.8+HM139/9+HM141/3.3+HM140/26+HM146/5+HM147/1.3-HM150/15+(1-HM152)/2.3)</f>
        <v>#DIV/0!</v>
      </c>
      <c r="HN164" s="63" t="e">
        <f aca="false">IF(HN104&lt;1.5,0,HN131+HN132/15-HN133*2-HN136/2-HN137/1.8+HN139/9+HN141/3.3+HN140/26+HN146/5+HN147/1.3-HN150/15+(1-HN152)/2.3)</f>
        <v>#DIV/0!</v>
      </c>
      <c r="HO164" s="63" t="e">
        <f aca="false">IF(HO104&lt;1.5,0,HO131+HO132/15-HO133*2-HO136/2-HO137/1.8+HO139/9+HO141/3.3+HO140/26+HO146/5+HO147/1.3-HO150/15+(1-HO152)/2.3)</f>
        <v>#DIV/0!</v>
      </c>
      <c r="HP164" s="63" t="e">
        <f aca="false">IF(HP104&lt;1.5,0,HP131+HP132/15-HP133*2-HP136/2-HP137/1.8+HP139/9+HP141/3.3+HP140/26+HP146/5+HP147/1.3-HP150/15+(1-HP152)/2.3)</f>
        <v>#DIV/0!</v>
      </c>
      <c r="HQ164" s="63" t="e">
        <f aca="false">IF(HQ104&lt;1.5,0,HQ131+HQ132/15-HQ133*2-HQ136/2-HQ137/1.8+HQ139/9+HQ141/3.3+HQ140/26+HQ146/5+HQ147/1.3-HQ150/15+(1-HQ152)/2.3)</f>
        <v>#DIV/0!</v>
      </c>
      <c r="HR164" s="63" t="e">
        <f aca="false">IF(HR104&lt;1.5,0,HR131+HR132/15-HR133*2-HR136/2-HR137/1.8+HR139/9+HR141/3.3+HR140/26+HR146/5+HR147/1.3-HR150/15+(1-HR152)/2.3)</f>
        <v>#DIV/0!</v>
      </c>
      <c r="HS164" s="63" t="e">
        <f aca="false">IF(HS104&lt;1.5,0,HS131+HS132/15-HS133*2-HS136/2-HS137/1.8+HS139/9+HS141/3.3+HS140/26+HS146/5+HS147/1.3-HS150/15+(1-HS152)/2.3)</f>
        <v>#DIV/0!</v>
      </c>
      <c r="HT164" s="63" t="e">
        <f aca="false">IF(HT104&lt;1.5,0,HT131+HT132/15-HT133*2-HT136/2-HT137/1.8+HT139/9+HT141/3.3+HT140/26+HT146/5+HT147/1.3-HT150/15+(1-HT152)/2.3)</f>
        <v>#DIV/0!</v>
      </c>
      <c r="HU164" s="63" t="e">
        <f aca="false">IF(HU104&lt;1.5,0,HU131+HU132/15-HU133*2-HU136/2-HU137/1.8+HU139/9+HU141/3.3+HU140/26+HU146/5+HU147/1.3-HU150/15+(1-HU152)/2.3)</f>
        <v>#DIV/0!</v>
      </c>
      <c r="HV164" s="63" t="e">
        <f aca="false">IF(HV104&lt;1.5,0,HV131+HV132/15-HV133*2-HV136/2-HV137/1.8+HV139/9+HV141/3.3+HV140/26+HV146/5+HV147/1.3-HV150/15+(1-HV152)/2.3)</f>
        <v>#DIV/0!</v>
      </c>
      <c r="HW164" s="63" t="e">
        <f aca="false">IF(HW104&lt;1.5,0,HW131+HW132/15-HW133*2-HW136/2-HW137/1.8+HW139/9+HW141/3.3+HW140/26+HW146/5+HW147/1.3-HW150/15+(1-HW152)/2.3)</f>
        <v>#DIV/0!</v>
      </c>
      <c r="HX164" s="63" t="e">
        <f aca="false">IF(HX104&lt;1.5,0,HX131+HX132/15-HX133*2-HX136/2-HX137/1.8+HX139/9+HX141/3.3+HX140/26+HX146/5+HX147/1.3-HX150/15+(1-HX152)/2.3)</f>
        <v>#DIV/0!</v>
      </c>
      <c r="HY164" s="63" t="e">
        <f aca="false">IF(HY104&lt;1.5,0,HY131+HY132/15-HY133*2-HY136/2-HY137/1.8+HY139/9+HY141/3.3+HY140/26+HY146/5+HY147/1.3-HY150/15+(1-HY152)/2.3)</f>
        <v>#DIV/0!</v>
      </c>
      <c r="HZ164" s="63" t="e">
        <f aca="false">IF(HZ104&lt;1.5,0,HZ131+HZ132/15-HZ133*2-HZ136/2-HZ137/1.8+HZ139/9+HZ141/3.3+HZ140/26+HZ146/5+HZ147/1.3-HZ150/15+(1-HZ152)/2.3)</f>
        <v>#DIV/0!</v>
      </c>
      <c r="IA164" s="63" t="e">
        <f aca="false">IF(IA104&lt;1.5,0,IA131+IA132/15-IA133*2-IA136/2-IA137/1.8+IA139/9+IA141/3.3+IA140/26+IA146/5+IA147/1.3-IA150/15+(1-IA152)/2.3)</f>
        <v>#DIV/0!</v>
      </c>
      <c r="IB164" s="63" t="e">
        <f aca="false">IF(IB104&lt;1.5,0,IB131+IB132/15-IB133*2-IB136/2-IB137/1.8+IB139/9+IB141/3.3+IB140/26+IB146/5+IB147/1.3-IB150/15+(1-IB152)/2.3)</f>
        <v>#DIV/0!</v>
      </c>
      <c r="IC164" s="63" t="e">
        <f aca="false">IF(IC104&lt;1.5,0,IC131+IC132/15-IC133*2-IC136/2-IC137/1.8+IC139/9+IC141/3.3+IC140/26+IC146/5+IC147/1.3-IC150/15+(1-IC152)/2.3)</f>
        <v>#DIV/0!</v>
      </c>
      <c r="ID164" s="63" t="e">
        <f aca="false">IF(ID104&lt;1.5,0,ID131+ID132/15-ID133*2-ID136/2-ID137/1.8+ID139/9+ID141/3.3+ID140/26+ID146/5+ID147/1.3-ID150/15+(1-ID152)/2.3)</f>
        <v>#DIV/0!</v>
      </c>
      <c r="IE164" s="63" t="e">
        <f aca="false">IF(IE104&lt;1.5,0,IE131+IE132/15-IE133*2-IE136/2-IE137/1.8+IE139/9+IE141/3.3+IE140/26+IE146/5+IE147/1.3-IE150/15+(1-IE152)/2.3)</f>
        <v>#DIV/0!</v>
      </c>
      <c r="IF164" s="63" t="e">
        <f aca="false">IF(IF104&lt;1.5,0,IF131+IF132/15-IF133*2-IF136/2-IF137/1.8+IF139/9+IF141/3.3+IF140/26+IF146/5+IF147/1.3-IF150/15+(1-IF152)/2.3)</f>
        <v>#DIV/0!</v>
      </c>
      <c r="IG164" s="63" t="e">
        <f aca="false">IF(IG104&lt;1.5,0,IG131+IG132/15-IG133*2-IG136/2-IG137/1.8+IG139/9+IG141/3.3+IG140/26+IG146/5+IG147/1.3-IG150/15+(1-IG152)/2.3)</f>
        <v>#DIV/0!</v>
      </c>
      <c r="IH164" s="63" t="e">
        <f aca="false">IF(IH104&lt;1.5,0,IH131+IH132/15-IH133*2-IH136/2-IH137/1.8+IH139/9+IH141/3.3+IH140/26+IH146/5+IH147/1.3-IH150/15+(1-IH152)/2.3)</f>
        <v>#DIV/0!</v>
      </c>
      <c r="II164" s="63" t="e">
        <f aca="false">IF(II104&lt;1.5,0,II131+II132/15-II133*2-II136/2-II137/1.8+II139/9+II141/3.3+II140/26+II146/5+II147/1.3-II150/15+(1-II152)/2.3)</f>
        <v>#DIV/0!</v>
      </c>
      <c r="IJ164" s="63" t="e">
        <f aca="false">IF(IJ104&lt;1.5,0,IJ131+IJ132/15-IJ133*2-IJ136/2-IJ137/1.8+IJ139/9+IJ141/3.3+IJ140/26+IJ146/5+IJ147/1.3-IJ150/15+(1-IJ152)/2.3)</f>
        <v>#DIV/0!</v>
      </c>
      <c r="IK164" s="63" t="e">
        <f aca="false">IF(IK104&lt;1.5,0,IK131+IK132/15-IK133*2-IK136/2-IK137/1.8+IK139/9+IK141/3.3+IK140/26+IK146/5+IK147/1.3-IK150/15+(1-IK152)/2.3)</f>
        <v>#DIV/0!</v>
      </c>
      <c r="IL164" s="63" t="e">
        <f aca="false">IF(IL104&lt;1.5,0,IL131+IL132/15-IL133*2-IL136/2-IL137/1.8+IL139/9+IL141/3.3+IL140/26+IL146/5+IL147/1.3-IL150/15+(1-IL152)/2.3)</f>
        <v>#DIV/0!</v>
      </c>
      <c r="IM164" s="63" t="e">
        <f aca="false">IF(IM104&lt;1.5,0,IM131+IM132/15-IM133*2-IM136/2-IM137/1.8+IM139/9+IM141/3.3+IM140/26+IM146/5+IM147/1.3-IM150/15+(1-IM152)/2.3)</f>
        <v>#DIV/0!</v>
      </c>
      <c r="IN164" s="63" t="e">
        <f aca="false">IF(IN104&lt;1.5,0,IN131+IN132/15-IN133*2-IN136/2-IN137/1.8+IN139/9+IN141/3.3+IN140/26+IN146/5+IN147/1.3-IN150/15+(1-IN152)/2.3)</f>
        <v>#DIV/0!</v>
      </c>
      <c r="IO164" s="63" t="e">
        <f aca="false">IF(IO104&lt;1.5,0,IO131+IO132/15-IO133*2-IO136/2-IO137/1.8+IO139/9+IO141/3.3+IO140/26+IO146/5+IO147/1.3-IO150/15+(1-IO152)/2.3)</f>
        <v>#DIV/0!</v>
      </c>
      <c r="IP164" s="63" t="e">
        <f aca="false">IF(IP104&lt;1.5,0,IP131+IP132/15-IP133*2-IP136/2-IP137/1.8+IP139/9+IP141/3.3+IP140/26+IP146/5+IP147/1.3-IP150/15+(1-IP152)/2.3)</f>
        <v>#DIV/0!</v>
      </c>
      <c r="IQ164" s="63" t="e">
        <f aca="false">IF(IQ104&lt;1.5,0,IQ131+IQ132/15-IQ133*2-IQ136/2-IQ137/1.8+IQ139/9+IQ141/3.3+IQ140/26+IQ146/5+IQ147/1.3-IQ150/15+(1-IQ152)/2.3)</f>
        <v>#DIV/0!</v>
      </c>
      <c r="IR164" s="63"/>
      <c r="IS164" s="63"/>
      <c r="IT164" s="63"/>
      <c r="IU164" s="63"/>
      <c r="IV164" s="63"/>
    </row>
    <row r="165" s="33" customFormat="true" ht="12.75" hidden="true" customHeight="false" outlineLevel="0" collapsed="false">
      <c r="A165" s="4" t="s">
        <v>128</v>
      </c>
      <c r="B165" s="31" t="n">
        <f aca="false">B132+B136</f>
        <v>1.54274540378421</v>
      </c>
      <c r="C165" s="31" t="n">
        <f aca="false">C132+C136</f>
        <v>1.54176704089258</v>
      </c>
      <c r="D165" s="31" t="n">
        <f aca="false">D132+D136</f>
        <v>1.72175938044394</v>
      </c>
      <c r="E165" s="31" t="n">
        <f aca="false">E132+E136</f>
        <v>1.96332439046606</v>
      </c>
      <c r="F165" s="31" t="n">
        <f aca="false">F132+F136</f>
        <v>1.87799500313888</v>
      </c>
      <c r="G165" s="31" t="n">
        <f aca="false">G132+G136</f>
        <v>1.96176755904292</v>
      </c>
      <c r="H165" s="31" t="n">
        <f aca="false">H132+H136</f>
        <v>1.80059515560248</v>
      </c>
      <c r="I165" s="31" t="n">
        <f aca="false">I132+I136</f>
        <v>1.77408837815905</v>
      </c>
      <c r="J165" s="31" t="n">
        <f aca="false">J132+J136</f>
        <v>1.67842335472439</v>
      </c>
      <c r="K165" s="31" t="n">
        <f aca="false">K132+K136</f>
        <v>2.15964419238565</v>
      </c>
      <c r="L165" s="31" t="n">
        <f aca="false">L132+L136</f>
        <v>2.24228364055369</v>
      </c>
      <c r="M165" s="31" t="n">
        <f aca="false">M132+M136</f>
        <v>2.33363902370891</v>
      </c>
      <c r="N165" s="31" t="n">
        <f aca="false">N132+N136</f>
        <v>2.24114250628154</v>
      </c>
      <c r="O165" s="31" t="n">
        <f aca="false">O132+O136</f>
        <v>2.49203807150818</v>
      </c>
      <c r="P165" s="31" t="n">
        <f aca="false">P132+P136</f>
        <v>2.34080662848367</v>
      </c>
      <c r="Q165" s="31" t="n">
        <f aca="false">Q132+Q136</f>
        <v>2.43797991592013</v>
      </c>
      <c r="R165" s="31" t="n">
        <f aca="false">R132+R136</f>
        <v>2.87663241984233</v>
      </c>
      <c r="S165" s="31" t="n">
        <f aca="false">S132+S136</f>
        <v>6.1474407074915</v>
      </c>
      <c r="T165" s="31" t="n">
        <f aca="false">T132+T136</f>
        <v>2.44415207651283</v>
      </c>
      <c r="U165" s="31" t="n">
        <f aca="false">U132+U136</f>
        <v>2.3810753642295</v>
      </c>
      <c r="V165" s="31" t="n">
        <f aca="false">V132+V136</f>
        <v>2.15929770231853</v>
      </c>
      <c r="W165" s="31" t="n">
        <f aca="false">W132+W136</f>
        <v>2.30211741466851</v>
      </c>
      <c r="X165" s="32" t="e">
        <f aca="false">X132+X136</f>
        <v>#DIV/0!</v>
      </c>
      <c r="Y165" s="32" t="e">
        <f aca="false">Y132+Y136</f>
        <v>#DIV/0!</v>
      </c>
      <c r="Z165" s="32" t="e">
        <f aca="false">Z132+Z136</f>
        <v>#DIV/0!</v>
      </c>
      <c r="AA165" s="32" t="e">
        <f aca="false">AA132+AA136</f>
        <v>#DIV/0!</v>
      </c>
      <c r="AB165" s="32" t="e">
        <f aca="false">AB132+AB136</f>
        <v>#DIV/0!</v>
      </c>
      <c r="AC165" s="32" t="e">
        <f aca="false">AC132+AC136</f>
        <v>#DIV/0!</v>
      </c>
      <c r="AD165" s="32" t="e">
        <f aca="false">AD132+AD136</f>
        <v>#DIV/0!</v>
      </c>
      <c r="AE165" s="32" t="e">
        <f aca="false">AE132+AE136</f>
        <v>#DIV/0!</v>
      </c>
      <c r="AF165" s="32" t="e">
        <f aca="false">AF132+AF136</f>
        <v>#DIV/0!</v>
      </c>
      <c r="AG165" s="32" t="e">
        <f aca="false">AG132+AG136</f>
        <v>#DIV/0!</v>
      </c>
      <c r="AH165" s="32" t="e">
        <f aca="false">AH132+AH136</f>
        <v>#DIV/0!</v>
      </c>
      <c r="AI165" s="32" t="e">
        <f aca="false">AI132+AI136</f>
        <v>#DIV/0!</v>
      </c>
      <c r="AJ165" s="32" t="e">
        <f aca="false">AJ132+AJ136</f>
        <v>#DIV/0!</v>
      </c>
      <c r="AK165" s="32" t="e">
        <f aca="false">AK132+AK136</f>
        <v>#DIV/0!</v>
      </c>
      <c r="AL165" s="32" t="e">
        <f aca="false">AL132+AL136</f>
        <v>#DIV/0!</v>
      </c>
      <c r="AM165" s="32" t="e">
        <f aca="false">AM132+AM136</f>
        <v>#DIV/0!</v>
      </c>
      <c r="AN165" s="32" t="e">
        <f aca="false">AN132+AN136</f>
        <v>#DIV/0!</v>
      </c>
      <c r="AO165" s="32" t="e">
        <f aca="false">AO132+AO136</f>
        <v>#DIV/0!</v>
      </c>
      <c r="AP165" s="32" t="e">
        <f aca="false">AP132+AP136</f>
        <v>#DIV/0!</v>
      </c>
      <c r="AQ165" s="32" t="e">
        <f aca="false">AQ132+AQ136</f>
        <v>#DIV/0!</v>
      </c>
      <c r="AR165" s="32" t="e">
        <f aca="false">AR132+AR136</f>
        <v>#DIV/0!</v>
      </c>
      <c r="AS165" s="32" t="e">
        <f aca="false">AS132+AS136</f>
        <v>#DIV/0!</v>
      </c>
      <c r="AT165" s="32" t="e">
        <f aca="false">AT132+AT136</f>
        <v>#DIV/0!</v>
      </c>
      <c r="AU165" s="32" t="e">
        <f aca="false">AU132+AU136</f>
        <v>#DIV/0!</v>
      </c>
      <c r="AV165" s="32" t="e">
        <f aca="false">AV132+AV136</f>
        <v>#DIV/0!</v>
      </c>
      <c r="AW165" s="32" t="e">
        <f aca="false">AW132+AW136</f>
        <v>#DIV/0!</v>
      </c>
      <c r="AX165" s="32" t="e">
        <f aca="false">AX132+AX136</f>
        <v>#DIV/0!</v>
      </c>
      <c r="AY165" s="32" t="e">
        <f aca="false">AY132+AY136</f>
        <v>#DIV/0!</v>
      </c>
      <c r="AZ165" s="32" t="e">
        <f aca="false">AZ132+AZ136</f>
        <v>#DIV/0!</v>
      </c>
      <c r="BA165" s="32" t="e">
        <f aca="false">BA132+BA136</f>
        <v>#DIV/0!</v>
      </c>
      <c r="BB165" s="32" t="e">
        <f aca="false">BB132+BB136</f>
        <v>#DIV/0!</v>
      </c>
      <c r="BC165" s="32" t="e">
        <f aca="false">BC132+BC136</f>
        <v>#DIV/0!</v>
      </c>
      <c r="BD165" s="32" t="e">
        <f aca="false">BD132+BD136</f>
        <v>#DIV/0!</v>
      </c>
      <c r="BE165" s="32" t="e">
        <f aca="false">BE132+BE136</f>
        <v>#DIV/0!</v>
      </c>
      <c r="BF165" s="32" t="e">
        <f aca="false">BF132+BF136</f>
        <v>#DIV/0!</v>
      </c>
      <c r="BG165" s="32" t="e">
        <f aca="false">BG132+BG136</f>
        <v>#DIV/0!</v>
      </c>
      <c r="BH165" s="32" t="e">
        <f aca="false">BH132+BH136</f>
        <v>#DIV/0!</v>
      </c>
      <c r="BI165" s="32" t="e">
        <f aca="false">BI132+BI136</f>
        <v>#DIV/0!</v>
      </c>
      <c r="BJ165" s="32" t="e">
        <f aca="false">BJ132+BJ136</f>
        <v>#DIV/0!</v>
      </c>
      <c r="BK165" s="32" t="e">
        <f aca="false">BK132+BK136</f>
        <v>#DIV/0!</v>
      </c>
      <c r="BL165" s="32" t="e">
        <f aca="false">BL132+BL136</f>
        <v>#DIV/0!</v>
      </c>
      <c r="BM165" s="32" t="e">
        <f aca="false">BM132+BM136</f>
        <v>#DIV/0!</v>
      </c>
      <c r="BN165" s="32" t="e">
        <f aca="false">BN132+BN136</f>
        <v>#DIV/0!</v>
      </c>
      <c r="BO165" s="32" t="e">
        <f aca="false">BO132+BO136</f>
        <v>#DIV/0!</v>
      </c>
      <c r="BP165" s="32" t="e">
        <f aca="false">BP132+BP136</f>
        <v>#DIV/0!</v>
      </c>
      <c r="BQ165" s="32" t="e">
        <f aca="false">BQ132+BQ136</f>
        <v>#DIV/0!</v>
      </c>
      <c r="BR165" s="32" t="e">
        <f aca="false">BR132+BR136</f>
        <v>#DIV/0!</v>
      </c>
      <c r="BS165" s="32" t="e">
        <f aca="false">BS132+BS136</f>
        <v>#DIV/0!</v>
      </c>
      <c r="BT165" s="32" t="e">
        <f aca="false">BT132+BT136</f>
        <v>#DIV/0!</v>
      </c>
      <c r="BU165" s="32" t="e">
        <f aca="false">BU132+BU136</f>
        <v>#DIV/0!</v>
      </c>
      <c r="BV165" s="32" t="e">
        <f aca="false">BV132+BV136</f>
        <v>#DIV/0!</v>
      </c>
      <c r="BW165" s="32" t="e">
        <f aca="false">BW132+BW136</f>
        <v>#DIV/0!</v>
      </c>
      <c r="BX165" s="32" t="e">
        <f aca="false">BX132+BX136</f>
        <v>#DIV/0!</v>
      </c>
      <c r="BY165" s="32" t="e">
        <f aca="false">BY132+BY136</f>
        <v>#DIV/0!</v>
      </c>
      <c r="BZ165" s="32" t="e">
        <f aca="false">BZ132+BZ136</f>
        <v>#DIV/0!</v>
      </c>
      <c r="CA165" s="32" t="e">
        <f aca="false">CA132+CA136</f>
        <v>#DIV/0!</v>
      </c>
      <c r="CB165" s="32" t="e">
        <f aca="false">CB132+CB136</f>
        <v>#DIV/0!</v>
      </c>
      <c r="CC165" s="32" t="e">
        <f aca="false">CC132+CC136</f>
        <v>#DIV/0!</v>
      </c>
      <c r="CD165" s="32" t="e">
        <f aca="false">CD132+CD136</f>
        <v>#DIV/0!</v>
      </c>
      <c r="CE165" s="32" t="e">
        <f aca="false">CE132+CE136</f>
        <v>#DIV/0!</v>
      </c>
      <c r="CF165" s="32" t="e">
        <f aca="false">CF132+CF136</f>
        <v>#DIV/0!</v>
      </c>
      <c r="CG165" s="32" t="e">
        <f aca="false">CG132+CG136</f>
        <v>#DIV/0!</v>
      </c>
      <c r="CH165" s="32" t="e">
        <f aca="false">CH132+CH136</f>
        <v>#DIV/0!</v>
      </c>
      <c r="CI165" s="32" t="e">
        <f aca="false">CI132+CI136</f>
        <v>#DIV/0!</v>
      </c>
      <c r="CJ165" s="32" t="e">
        <f aca="false">CJ132+CJ136</f>
        <v>#DIV/0!</v>
      </c>
      <c r="CK165" s="32" t="e">
        <f aca="false">CK132+CK136</f>
        <v>#DIV/0!</v>
      </c>
      <c r="CL165" s="32" t="e">
        <f aca="false">CL132+CL136</f>
        <v>#DIV/0!</v>
      </c>
      <c r="CM165" s="32" t="e">
        <f aca="false">CM132+CM136</f>
        <v>#DIV/0!</v>
      </c>
      <c r="CN165" s="32" t="e">
        <f aca="false">CN132+CN136</f>
        <v>#DIV/0!</v>
      </c>
      <c r="CO165" s="32" t="e">
        <f aca="false">CO132+CO136</f>
        <v>#DIV/0!</v>
      </c>
      <c r="CP165" s="32" t="e">
        <f aca="false">CP132+CP136</f>
        <v>#DIV/0!</v>
      </c>
      <c r="CQ165" s="32" t="e">
        <f aca="false">CQ132+CQ136</f>
        <v>#DIV/0!</v>
      </c>
      <c r="CR165" s="32" t="e">
        <f aca="false">CR132+CR136</f>
        <v>#DIV/0!</v>
      </c>
      <c r="CS165" s="32" t="e">
        <f aca="false">CS132+CS136</f>
        <v>#DIV/0!</v>
      </c>
      <c r="CT165" s="32" t="e">
        <f aca="false">CT132+CT136</f>
        <v>#DIV/0!</v>
      </c>
      <c r="CU165" s="32" t="e">
        <f aca="false">CU132+CU136</f>
        <v>#DIV/0!</v>
      </c>
      <c r="CV165" s="32" t="e">
        <f aca="false">CV132+CV136</f>
        <v>#DIV/0!</v>
      </c>
      <c r="CW165" s="32" t="e">
        <f aca="false">CW132+CW136</f>
        <v>#DIV/0!</v>
      </c>
      <c r="CX165" s="32" t="e">
        <f aca="false">CX132+CX136</f>
        <v>#DIV/0!</v>
      </c>
      <c r="CY165" s="32" t="e">
        <f aca="false">CY132+CY136</f>
        <v>#DIV/0!</v>
      </c>
      <c r="CZ165" s="32" t="e">
        <f aca="false">CZ132+CZ136</f>
        <v>#DIV/0!</v>
      </c>
      <c r="DA165" s="32" t="e">
        <f aca="false">DA132+DA136</f>
        <v>#DIV/0!</v>
      </c>
      <c r="DB165" s="32" t="e">
        <f aca="false">DB132+DB136</f>
        <v>#DIV/0!</v>
      </c>
      <c r="DC165" s="32" t="e">
        <f aca="false">DC132+DC136</f>
        <v>#DIV/0!</v>
      </c>
      <c r="DD165" s="32" t="e">
        <f aca="false">DD132+DD136</f>
        <v>#DIV/0!</v>
      </c>
      <c r="DE165" s="32" t="e">
        <f aca="false">DE132+DE136</f>
        <v>#DIV/0!</v>
      </c>
      <c r="DF165" s="32" t="e">
        <f aca="false">DF132+DF136</f>
        <v>#DIV/0!</v>
      </c>
      <c r="DG165" s="32" t="e">
        <f aca="false">DG132+DG136</f>
        <v>#DIV/0!</v>
      </c>
      <c r="DH165" s="32" t="e">
        <f aca="false">DH132+DH136</f>
        <v>#DIV/0!</v>
      </c>
      <c r="DI165" s="32" t="e">
        <f aca="false">DI132+DI136</f>
        <v>#DIV/0!</v>
      </c>
      <c r="DJ165" s="32" t="e">
        <f aca="false">DJ132+DJ136</f>
        <v>#DIV/0!</v>
      </c>
      <c r="DK165" s="32" t="e">
        <f aca="false">DK132+DK136</f>
        <v>#DIV/0!</v>
      </c>
      <c r="DL165" s="32" t="e">
        <f aca="false">DL132+DL136</f>
        <v>#DIV/0!</v>
      </c>
      <c r="DM165" s="32" t="e">
        <f aca="false">DM132+DM136</f>
        <v>#DIV/0!</v>
      </c>
      <c r="DN165" s="32" t="e">
        <f aca="false">DN132+DN136</f>
        <v>#DIV/0!</v>
      </c>
      <c r="DO165" s="32" t="e">
        <f aca="false">DO132+DO136</f>
        <v>#DIV/0!</v>
      </c>
      <c r="DP165" s="32" t="e">
        <f aca="false">DP132+DP136</f>
        <v>#DIV/0!</v>
      </c>
      <c r="DQ165" s="32" t="e">
        <f aca="false">DQ132+DQ136</f>
        <v>#DIV/0!</v>
      </c>
      <c r="DR165" s="32" t="e">
        <f aca="false">DR132+DR136</f>
        <v>#DIV/0!</v>
      </c>
      <c r="DS165" s="32" t="e">
        <f aca="false">DS132+DS136</f>
        <v>#DIV/0!</v>
      </c>
      <c r="DT165" s="32" t="e">
        <f aca="false">DT132+DT136</f>
        <v>#DIV/0!</v>
      </c>
      <c r="DU165" s="32" t="e">
        <f aca="false">DU132+DU136</f>
        <v>#DIV/0!</v>
      </c>
      <c r="DV165" s="32" t="e">
        <f aca="false">DV132+DV136</f>
        <v>#DIV/0!</v>
      </c>
      <c r="DW165" s="32" t="e">
        <f aca="false">DW132+DW136</f>
        <v>#DIV/0!</v>
      </c>
      <c r="DX165" s="32" t="e">
        <f aca="false">DX132+DX136</f>
        <v>#DIV/0!</v>
      </c>
      <c r="DY165" s="32" t="e">
        <f aca="false">DY132+DY136</f>
        <v>#DIV/0!</v>
      </c>
      <c r="DZ165" s="32" t="e">
        <f aca="false">DZ132+DZ136</f>
        <v>#DIV/0!</v>
      </c>
      <c r="EA165" s="32" t="e">
        <f aca="false">EA132+EA136</f>
        <v>#DIV/0!</v>
      </c>
      <c r="EB165" s="32" t="e">
        <f aca="false">EB132+EB136</f>
        <v>#DIV/0!</v>
      </c>
      <c r="EC165" s="32" t="e">
        <f aca="false">EC132+EC136</f>
        <v>#DIV/0!</v>
      </c>
      <c r="ED165" s="32" t="e">
        <f aca="false">ED132+ED136</f>
        <v>#DIV/0!</v>
      </c>
      <c r="EE165" s="32" t="e">
        <f aca="false">EE132+EE136</f>
        <v>#DIV/0!</v>
      </c>
      <c r="EF165" s="32" t="e">
        <f aca="false">EF132+EF136</f>
        <v>#DIV/0!</v>
      </c>
      <c r="EG165" s="32" t="e">
        <f aca="false">EG132+EG136</f>
        <v>#DIV/0!</v>
      </c>
      <c r="EH165" s="32" t="e">
        <f aca="false">EH132+EH136</f>
        <v>#DIV/0!</v>
      </c>
      <c r="EI165" s="32" t="e">
        <f aca="false">EI132+EI136</f>
        <v>#DIV/0!</v>
      </c>
      <c r="EJ165" s="32" t="e">
        <f aca="false">EJ132+EJ136</f>
        <v>#DIV/0!</v>
      </c>
      <c r="EK165" s="32" t="e">
        <f aca="false">EK132+EK136</f>
        <v>#DIV/0!</v>
      </c>
      <c r="EL165" s="32" t="e">
        <f aca="false">EL132+EL136</f>
        <v>#DIV/0!</v>
      </c>
      <c r="EM165" s="32" t="e">
        <f aca="false">EM132+EM136</f>
        <v>#DIV/0!</v>
      </c>
      <c r="EN165" s="32" t="e">
        <f aca="false">EN132+EN136</f>
        <v>#DIV/0!</v>
      </c>
      <c r="EO165" s="32" t="e">
        <f aca="false">EO132+EO136</f>
        <v>#DIV/0!</v>
      </c>
      <c r="EP165" s="32" t="e">
        <f aca="false">EP132+EP136</f>
        <v>#DIV/0!</v>
      </c>
      <c r="EQ165" s="32" t="e">
        <f aca="false">EQ132+EQ136</f>
        <v>#DIV/0!</v>
      </c>
      <c r="ER165" s="32" t="e">
        <f aca="false">ER132+ER136</f>
        <v>#DIV/0!</v>
      </c>
      <c r="ES165" s="32" t="e">
        <f aca="false">ES132+ES136</f>
        <v>#DIV/0!</v>
      </c>
      <c r="ET165" s="32" t="e">
        <f aca="false">ET132+ET136</f>
        <v>#DIV/0!</v>
      </c>
      <c r="EU165" s="32" t="e">
        <f aca="false">EU132+EU136</f>
        <v>#DIV/0!</v>
      </c>
      <c r="EV165" s="32" t="e">
        <f aca="false">EV132+EV136</f>
        <v>#DIV/0!</v>
      </c>
      <c r="EW165" s="32" t="e">
        <f aca="false">EW132+EW136</f>
        <v>#DIV/0!</v>
      </c>
      <c r="EX165" s="32" t="e">
        <f aca="false">EX132+EX136</f>
        <v>#DIV/0!</v>
      </c>
      <c r="EY165" s="32" t="e">
        <f aca="false">EY132+EY136</f>
        <v>#DIV/0!</v>
      </c>
      <c r="EZ165" s="32" t="e">
        <f aca="false">EZ132+EZ136</f>
        <v>#DIV/0!</v>
      </c>
      <c r="FA165" s="32" t="e">
        <f aca="false">FA132+FA136</f>
        <v>#DIV/0!</v>
      </c>
      <c r="FB165" s="32" t="e">
        <f aca="false">FB132+FB136</f>
        <v>#DIV/0!</v>
      </c>
      <c r="FC165" s="32" t="e">
        <f aca="false">FC132+FC136</f>
        <v>#DIV/0!</v>
      </c>
      <c r="FD165" s="32" t="e">
        <f aca="false">FD132+FD136</f>
        <v>#DIV/0!</v>
      </c>
      <c r="FE165" s="32" t="e">
        <f aca="false">FE132+FE136</f>
        <v>#DIV/0!</v>
      </c>
      <c r="FF165" s="32" t="e">
        <f aca="false">FF132+FF136</f>
        <v>#DIV/0!</v>
      </c>
      <c r="FG165" s="32" t="e">
        <f aca="false">FG132+FG136</f>
        <v>#DIV/0!</v>
      </c>
      <c r="FH165" s="32" t="e">
        <f aca="false">FH132+FH136</f>
        <v>#DIV/0!</v>
      </c>
      <c r="FI165" s="32" t="e">
        <f aca="false">FI132+FI136</f>
        <v>#DIV/0!</v>
      </c>
      <c r="FJ165" s="32" t="e">
        <f aca="false">FJ132+FJ136</f>
        <v>#DIV/0!</v>
      </c>
      <c r="FK165" s="32" t="e">
        <f aca="false">FK132+FK136</f>
        <v>#DIV/0!</v>
      </c>
      <c r="FL165" s="32" t="e">
        <f aca="false">FL132+FL136</f>
        <v>#DIV/0!</v>
      </c>
      <c r="FM165" s="32" t="e">
        <f aca="false">FM132+FM136</f>
        <v>#DIV/0!</v>
      </c>
      <c r="FN165" s="32" t="e">
        <f aca="false">FN132+FN136</f>
        <v>#DIV/0!</v>
      </c>
      <c r="FO165" s="32" t="e">
        <f aca="false">FO132+FO136</f>
        <v>#DIV/0!</v>
      </c>
      <c r="FP165" s="32" t="e">
        <f aca="false">FP132+FP136</f>
        <v>#DIV/0!</v>
      </c>
      <c r="FQ165" s="32" t="e">
        <f aca="false">FQ132+FQ136</f>
        <v>#DIV/0!</v>
      </c>
      <c r="FR165" s="32" t="e">
        <f aca="false">FR132+FR136</f>
        <v>#DIV/0!</v>
      </c>
      <c r="FS165" s="32" t="e">
        <f aca="false">FS132+FS136</f>
        <v>#DIV/0!</v>
      </c>
      <c r="FT165" s="32" t="e">
        <f aca="false">FT132+FT136</f>
        <v>#DIV/0!</v>
      </c>
      <c r="FU165" s="32" t="e">
        <f aca="false">FU132+FU136</f>
        <v>#DIV/0!</v>
      </c>
      <c r="FV165" s="32" t="e">
        <f aca="false">FV132+FV136</f>
        <v>#DIV/0!</v>
      </c>
      <c r="FW165" s="32" t="e">
        <f aca="false">FW132+FW136</f>
        <v>#DIV/0!</v>
      </c>
      <c r="FX165" s="32" t="e">
        <f aca="false">FX132+FX136</f>
        <v>#DIV/0!</v>
      </c>
      <c r="FY165" s="32" t="e">
        <f aca="false">FY132+FY136</f>
        <v>#DIV/0!</v>
      </c>
      <c r="FZ165" s="32" t="e">
        <f aca="false">FZ132+FZ136</f>
        <v>#DIV/0!</v>
      </c>
      <c r="GA165" s="32" t="e">
        <f aca="false">GA132+GA136</f>
        <v>#DIV/0!</v>
      </c>
      <c r="GB165" s="32" t="e">
        <f aca="false">GB132+GB136</f>
        <v>#DIV/0!</v>
      </c>
      <c r="GC165" s="32" t="e">
        <f aca="false">GC132+GC136</f>
        <v>#DIV/0!</v>
      </c>
      <c r="GD165" s="32" t="e">
        <f aca="false">GD132+GD136</f>
        <v>#DIV/0!</v>
      </c>
      <c r="GE165" s="32" t="e">
        <f aca="false">GE132+GE136</f>
        <v>#DIV/0!</v>
      </c>
      <c r="GF165" s="32" t="e">
        <f aca="false">GF132+GF136</f>
        <v>#DIV/0!</v>
      </c>
      <c r="GG165" s="32" t="e">
        <f aca="false">GG132+GG136</f>
        <v>#DIV/0!</v>
      </c>
      <c r="GH165" s="32" t="e">
        <f aca="false">GH132+GH136</f>
        <v>#DIV/0!</v>
      </c>
      <c r="GI165" s="32" t="e">
        <f aca="false">GI132+GI136</f>
        <v>#DIV/0!</v>
      </c>
      <c r="GJ165" s="32" t="e">
        <f aca="false">GJ132+GJ136</f>
        <v>#DIV/0!</v>
      </c>
      <c r="GK165" s="32" t="e">
        <f aca="false">GK132+GK136</f>
        <v>#DIV/0!</v>
      </c>
      <c r="GL165" s="32" t="e">
        <f aca="false">GL132+GL136</f>
        <v>#DIV/0!</v>
      </c>
      <c r="GM165" s="32" t="e">
        <f aca="false">GM132+GM136</f>
        <v>#DIV/0!</v>
      </c>
      <c r="GN165" s="32" t="e">
        <f aca="false">GN132+GN136</f>
        <v>#DIV/0!</v>
      </c>
      <c r="GO165" s="32" t="e">
        <f aca="false">GO132+GO136</f>
        <v>#DIV/0!</v>
      </c>
      <c r="GP165" s="32" t="e">
        <f aca="false">GP132+GP136</f>
        <v>#DIV/0!</v>
      </c>
      <c r="GQ165" s="32" t="e">
        <f aca="false">GQ132+GQ136</f>
        <v>#DIV/0!</v>
      </c>
      <c r="GR165" s="32" t="e">
        <f aca="false">GR132+GR136</f>
        <v>#DIV/0!</v>
      </c>
      <c r="GS165" s="32" t="e">
        <f aca="false">GS132+GS136</f>
        <v>#DIV/0!</v>
      </c>
      <c r="GT165" s="32" t="e">
        <f aca="false">GT132+GT136</f>
        <v>#DIV/0!</v>
      </c>
      <c r="GU165" s="32" t="e">
        <f aca="false">GU132+GU136</f>
        <v>#DIV/0!</v>
      </c>
      <c r="GV165" s="32" t="e">
        <f aca="false">GV132+GV136</f>
        <v>#DIV/0!</v>
      </c>
      <c r="GW165" s="32" t="e">
        <f aca="false">GW132+GW136</f>
        <v>#DIV/0!</v>
      </c>
      <c r="GX165" s="32" t="e">
        <f aca="false">GX132+GX136</f>
        <v>#DIV/0!</v>
      </c>
      <c r="GY165" s="32" t="e">
        <f aca="false">GY132+GY136</f>
        <v>#DIV/0!</v>
      </c>
      <c r="GZ165" s="32" t="e">
        <f aca="false">GZ132+GZ136</f>
        <v>#DIV/0!</v>
      </c>
      <c r="HA165" s="32" t="e">
        <f aca="false">HA132+HA136</f>
        <v>#DIV/0!</v>
      </c>
      <c r="HB165" s="32" t="e">
        <f aca="false">HB132+HB136</f>
        <v>#DIV/0!</v>
      </c>
      <c r="HC165" s="32" t="e">
        <f aca="false">HC132+HC136</f>
        <v>#DIV/0!</v>
      </c>
      <c r="HD165" s="32" t="e">
        <f aca="false">HD132+HD136</f>
        <v>#DIV/0!</v>
      </c>
      <c r="HE165" s="32" t="e">
        <f aca="false">HE132+HE136</f>
        <v>#DIV/0!</v>
      </c>
      <c r="HF165" s="32" t="e">
        <f aca="false">HF132+HF136</f>
        <v>#DIV/0!</v>
      </c>
      <c r="HG165" s="32" t="e">
        <f aca="false">HG132+HG136</f>
        <v>#DIV/0!</v>
      </c>
      <c r="HH165" s="32" t="e">
        <f aca="false">HH132+HH136</f>
        <v>#DIV/0!</v>
      </c>
      <c r="HI165" s="32" t="e">
        <f aca="false">HI132+HI136</f>
        <v>#DIV/0!</v>
      </c>
      <c r="HJ165" s="32" t="e">
        <f aca="false">HJ132+HJ136</f>
        <v>#DIV/0!</v>
      </c>
      <c r="HK165" s="32" t="e">
        <f aca="false">HK132+HK136</f>
        <v>#DIV/0!</v>
      </c>
      <c r="HL165" s="32" t="e">
        <f aca="false">HL132+HL136</f>
        <v>#DIV/0!</v>
      </c>
      <c r="HM165" s="32" t="e">
        <f aca="false">HM132+HM136</f>
        <v>#DIV/0!</v>
      </c>
      <c r="HN165" s="32" t="e">
        <f aca="false">HN132+HN136</f>
        <v>#DIV/0!</v>
      </c>
      <c r="HO165" s="32" t="e">
        <f aca="false">HO132+HO136</f>
        <v>#DIV/0!</v>
      </c>
      <c r="HP165" s="32" t="e">
        <f aca="false">HP132+HP136</f>
        <v>#DIV/0!</v>
      </c>
      <c r="HQ165" s="32" t="e">
        <f aca="false">HQ132+HQ136</f>
        <v>#DIV/0!</v>
      </c>
      <c r="HR165" s="32" t="e">
        <f aca="false">HR132+HR136</f>
        <v>#DIV/0!</v>
      </c>
      <c r="HS165" s="32" t="e">
        <f aca="false">HS132+HS136</f>
        <v>#DIV/0!</v>
      </c>
      <c r="HT165" s="32" t="e">
        <f aca="false">HT132+HT136</f>
        <v>#DIV/0!</v>
      </c>
      <c r="HU165" s="32" t="e">
        <f aca="false">HU132+HU136</f>
        <v>#DIV/0!</v>
      </c>
      <c r="HV165" s="32" t="e">
        <f aca="false">HV132+HV136</f>
        <v>#DIV/0!</v>
      </c>
      <c r="HW165" s="32" t="e">
        <f aca="false">HW132+HW136</f>
        <v>#DIV/0!</v>
      </c>
      <c r="HX165" s="32" t="e">
        <f aca="false">HX132+HX136</f>
        <v>#DIV/0!</v>
      </c>
      <c r="HY165" s="32" t="e">
        <f aca="false">HY132+HY136</f>
        <v>#DIV/0!</v>
      </c>
      <c r="HZ165" s="32" t="e">
        <f aca="false">HZ132+HZ136</f>
        <v>#DIV/0!</v>
      </c>
      <c r="IA165" s="32" t="e">
        <f aca="false">IA132+IA136</f>
        <v>#DIV/0!</v>
      </c>
      <c r="IB165" s="32" t="e">
        <f aca="false">IB132+IB136</f>
        <v>#DIV/0!</v>
      </c>
      <c r="IC165" s="32" t="e">
        <f aca="false">IC132+IC136</f>
        <v>#DIV/0!</v>
      </c>
      <c r="ID165" s="32" t="e">
        <f aca="false">ID132+ID136</f>
        <v>#DIV/0!</v>
      </c>
      <c r="IE165" s="32" t="e">
        <f aca="false">IE132+IE136</f>
        <v>#DIV/0!</v>
      </c>
      <c r="IF165" s="32" t="e">
        <f aca="false">IF132+IF136</f>
        <v>#DIV/0!</v>
      </c>
      <c r="IG165" s="32" t="e">
        <f aca="false">IG132+IG136</f>
        <v>#DIV/0!</v>
      </c>
      <c r="IH165" s="32" t="e">
        <f aca="false">IH132+IH136</f>
        <v>#DIV/0!</v>
      </c>
      <c r="II165" s="32" t="e">
        <f aca="false">II132+II136</f>
        <v>#DIV/0!</v>
      </c>
      <c r="IJ165" s="32" t="e">
        <f aca="false">IJ132+IJ136</f>
        <v>#DIV/0!</v>
      </c>
      <c r="IK165" s="32" t="e">
        <f aca="false">IK132+IK136</f>
        <v>#DIV/0!</v>
      </c>
      <c r="IL165" s="32" t="e">
        <f aca="false">IL132+IL136</f>
        <v>#DIV/0!</v>
      </c>
      <c r="IM165" s="32" t="e">
        <f aca="false">IM132+IM136</f>
        <v>#DIV/0!</v>
      </c>
      <c r="IN165" s="32" t="e">
        <f aca="false">IN132+IN136</f>
        <v>#DIV/0!</v>
      </c>
      <c r="IO165" s="32" t="e">
        <f aca="false">IO132+IO136</f>
        <v>#DIV/0!</v>
      </c>
      <c r="IP165" s="32" t="e">
        <f aca="false">IP132+IP136</f>
        <v>#DIV/0!</v>
      </c>
      <c r="IQ165" s="32" t="e">
        <f aca="false">IQ132+IQ136</f>
        <v>#DIV/0!</v>
      </c>
      <c r="IR165" s="32"/>
      <c r="IS165" s="32"/>
      <c r="IT165" s="32"/>
      <c r="IU165" s="32"/>
      <c r="IV165" s="32"/>
    </row>
    <row r="166" s="33" customFormat="true" ht="12.75" hidden="true" customHeight="false" outlineLevel="0" collapsed="false">
      <c r="A166" s="4" t="s">
        <v>129</v>
      </c>
      <c r="B166" s="31" t="n">
        <f aca="false">B140+B131/47-B136/9-1.3*B137+B139/3.7+B141/5.2-B146/20-B150/2.8+(1-B152)/9.5</f>
        <v>3.02780023751918</v>
      </c>
      <c r="C166" s="31" t="n">
        <f aca="false">C140+C131/47-C136/9-1.3*C137+C139/3.7+C141/5.2-C146/20-C150/2.8+(1-C152)/9.5</f>
        <v>3.19982474084409</v>
      </c>
      <c r="D166" s="31" t="n">
        <f aca="false">D140+D131/47-D136/9-1.3*D137+D139/3.7+D141/5.2-D146/20-D150/2.8+(1-D152)/9.5</f>
        <v>3.04172208147167</v>
      </c>
      <c r="E166" s="31" t="n">
        <f aca="false">E140+E131/47-E136/9-1.3*E137+E139/3.7+E141/5.2-E146/20-E150/2.8+(1-E152)/9.5</f>
        <v>3.04368048075837</v>
      </c>
      <c r="F166" s="31" t="n">
        <f aca="false">F140+F131/47-F136/9-1.3*F137+F139/3.7+F141/5.2-F146/20-F150/2.8+(1-F152)/9.5</f>
        <v>3.16852440865055</v>
      </c>
      <c r="G166" s="31" t="n">
        <f aca="false">G140+G131/47-G136/9-1.3*G137+G139/3.7+G141/5.2-G146/20-G150/2.8+(1-G152)/9.5</f>
        <v>3.13149498072223</v>
      </c>
      <c r="H166" s="31" t="n">
        <f aca="false">H140+H131/47-H136/9-1.3*H137+H139/3.7+H141/5.2-H146/20-H150/2.8+(1-H152)/9.5</f>
        <v>2.79108146843314</v>
      </c>
      <c r="I166" s="31" t="n">
        <f aca="false">I140+I131/47-I136/9-1.3*I137+I139/3.7+I141/5.2-I146/20-I150/2.8+(1-I152)/9.5</f>
        <v>2.85265272108344</v>
      </c>
      <c r="J166" s="31" t="n">
        <f aca="false">J140+J131/47-J136/9-1.3*J137+J139/3.7+J141/5.2-J146/20-J150/2.8+(1-J152)/9.5</f>
        <v>3.28541592495198</v>
      </c>
      <c r="K166" s="31" t="n">
        <f aca="false">K140+K131/47-K136/9-1.3*K137+K139/3.7+K141/5.2-K146/20-K150/2.8+(1-K152)/9.5</f>
        <v>2.70203397241958</v>
      </c>
      <c r="L166" s="31" t="n">
        <f aca="false">L140+L131/47-L136/9-1.3*L137+L139/3.7+L141/5.2-L146/20-L150/2.8+(1-L152)/9.5</f>
        <v>2.98032249563013</v>
      </c>
      <c r="M166" s="31" t="n">
        <f aca="false">M140+M131/47-M136/9-1.3*M137+M139/3.7+M141/5.2-M146/20-M150/2.8+(1-M152)/9.5</f>
        <v>2.79412587244072</v>
      </c>
      <c r="N166" s="31" t="n">
        <f aca="false">N140+N131/47-N136/9-1.3*N137+N139/3.7+N141/5.2-N146/20-N150/2.8+(1-N152)/9.5</f>
        <v>2.74161377786172</v>
      </c>
      <c r="O166" s="31" t="n">
        <f aca="false">O140+O131/47-O136/9-1.3*O137+O139/3.7+O141/5.2-O146/20-O150/2.8+(1-O152)/9.5</f>
        <v>2.56123659026055</v>
      </c>
      <c r="P166" s="31" t="n">
        <f aca="false">P140+P131/47-P136/9-1.3*P137+P139/3.7+P141/5.2-P146/20-P150/2.8+(1-P152)/9.5</f>
        <v>2.73509559606364</v>
      </c>
      <c r="Q166" s="31" t="n">
        <f aca="false">Q140+Q131/47-Q136/9-1.3*Q137+Q139/3.7+Q141/5.2-Q146/20-Q150/2.8+(1-Q152)/9.5</f>
        <v>2.67039617484956</v>
      </c>
      <c r="R166" s="31" t="n">
        <f aca="false">R140+R131/47-R136/9-1.3*R137+R139/3.7+R141/5.2-R146/20-R150/2.8+(1-R152)/9.5</f>
        <v>3.45983995551201</v>
      </c>
      <c r="S166" s="31" t="n">
        <f aca="false">S140+S131/47-S136/9-1.3*S137+S139/3.7+S141/5.2-S146/20-S150/2.8+(1-S152)/9.5</f>
        <v>-1.14913196139377</v>
      </c>
      <c r="T166" s="31" t="n">
        <f aca="false">T140+T131/47-T136/9-1.3*T137+T139/3.7+T141/5.2-T146/20-T150/2.8+(1-T152)/9.5</f>
        <v>2.72051892575647</v>
      </c>
      <c r="U166" s="31" t="n">
        <f aca="false">U140+U131/47-U136/9-1.3*U137+U139/3.7+U141/5.2-U146/20-U150/2.8+(1-U152)/9.5</f>
        <v>2.68989350835149</v>
      </c>
      <c r="V166" s="31" t="n">
        <f aca="false">V140+V131/47-V136/9-1.3*V137+V139/3.7+V141/5.2-V146/20-V150/2.8+(1-V152)/9.5</f>
        <v>2.70342096369149</v>
      </c>
      <c r="W166" s="31" t="n">
        <f aca="false">W140+W131/47-W136/9-1.3*W137+W139/3.7+W141/5.2-W146/20-W150/2.8+(1-W152)/9.5</f>
        <v>5.17495087058095</v>
      </c>
      <c r="X166" s="32" t="e">
        <f aca="false">X140+X131/47-X136/9-1.3*X137+X139/3.7+X141/5.2-X146/20-X150/2.8+(1-X152)/9.5</f>
        <v>#DIV/0!</v>
      </c>
      <c r="Y166" s="32" t="e">
        <f aca="false">Y140+Y131/47-Y136/9-1.3*Y137+Y139/3.7+Y141/5.2-Y146/20-Y150/2.8+(1-Y152)/9.5</f>
        <v>#DIV/0!</v>
      </c>
      <c r="Z166" s="32" t="e">
        <f aca="false">Z140+Z131/47-Z136/9-1.3*Z137+Z139/3.7+Z141/5.2-Z146/20-Z150/2.8+(1-Z152)/9.5</f>
        <v>#DIV/0!</v>
      </c>
      <c r="AA166" s="32" t="e">
        <f aca="false">AA140+AA131/47-AA136/9-1.3*AA137+AA139/3.7+AA141/5.2-AA146/20-AA150/2.8+(1-AA152)/9.5</f>
        <v>#DIV/0!</v>
      </c>
      <c r="AB166" s="32" t="e">
        <f aca="false">AB140+AB131/47-AB136/9-1.3*AB137+AB139/3.7+AB141/5.2-AB146/20-AB150/2.8+(1-AB152)/9.5</f>
        <v>#DIV/0!</v>
      </c>
      <c r="AC166" s="32" t="e">
        <f aca="false">AC140+AC131/47-AC136/9-1.3*AC137+AC139/3.7+AC141/5.2-AC146/20-AC150/2.8+(1-AC152)/9.5</f>
        <v>#DIV/0!</v>
      </c>
      <c r="AD166" s="32" t="e">
        <f aca="false">AD140+AD131/47-AD136/9-1.3*AD137+AD139/3.7+AD141/5.2-AD146/20-AD150/2.8+(1-AD152)/9.5</f>
        <v>#DIV/0!</v>
      </c>
      <c r="AE166" s="32" t="e">
        <f aca="false">AE140+AE131/47-AE136/9-1.3*AE137+AE139/3.7+AE141/5.2-AE146/20-AE150/2.8+(1-AE152)/9.5</f>
        <v>#DIV/0!</v>
      </c>
      <c r="AF166" s="32" t="e">
        <f aca="false">AF140+AF131/47-AF136/9-1.3*AF137+AF139/3.7+AF141/5.2-AF146/20-AF150/2.8+(1-AF152)/9.5</f>
        <v>#DIV/0!</v>
      </c>
      <c r="AG166" s="32" t="e">
        <f aca="false">AG140+AG131/47-AG136/9-1.3*AG137+AG139/3.7+AG141/5.2-AG146/20-AG150/2.8+(1-AG152)/9.5</f>
        <v>#DIV/0!</v>
      </c>
      <c r="AH166" s="32" t="e">
        <f aca="false">AH140+AH131/47-AH136/9-1.3*AH137+AH139/3.7+AH141/5.2-AH146/20-AH150/2.8+(1-AH152)/9.5</f>
        <v>#DIV/0!</v>
      </c>
      <c r="AI166" s="32" t="e">
        <f aca="false">AI140+AI131/47-AI136/9-1.3*AI137+AI139/3.7+AI141/5.2-AI146/20-AI150/2.8+(1-AI152)/9.5</f>
        <v>#DIV/0!</v>
      </c>
      <c r="AJ166" s="32" t="e">
        <f aca="false">AJ140+AJ131/47-AJ136/9-1.3*AJ137+AJ139/3.7+AJ141/5.2-AJ146/20-AJ150/2.8+(1-AJ152)/9.5</f>
        <v>#DIV/0!</v>
      </c>
      <c r="AK166" s="32" t="e">
        <f aca="false">AK140+AK131/47-AK136/9-1.3*AK137+AK139/3.7+AK141/5.2-AK146/20-AK150/2.8+(1-AK152)/9.5</f>
        <v>#DIV/0!</v>
      </c>
      <c r="AL166" s="32" t="e">
        <f aca="false">AL140+AL131/47-AL136/9-1.3*AL137+AL139/3.7+AL141/5.2-AL146/20-AL150/2.8+(1-AL152)/9.5</f>
        <v>#DIV/0!</v>
      </c>
      <c r="AM166" s="32" t="e">
        <f aca="false">AM140+AM131/47-AM136/9-1.3*AM137+AM139/3.7+AM141/5.2-AM146/20-AM150/2.8+(1-AM152)/9.5</f>
        <v>#DIV/0!</v>
      </c>
      <c r="AN166" s="32" t="e">
        <f aca="false">AN140+AN131/47-AN136/9-1.3*AN137+AN139/3.7+AN141/5.2-AN146/20-AN150/2.8+(1-AN152)/9.5</f>
        <v>#DIV/0!</v>
      </c>
      <c r="AO166" s="32" t="e">
        <f aca="false">AO140+AO131/47-AO136/9-1.3*AO137+AO139/3.7+AO141/5.2-AO146/20-AO150/2.8+(1-AO152)/9.5</f>
        <v>#DIV/0!</v>
      </c>
      <c r="AP166" s="32" t="e">
        <f aca="false">AP140+AP131/47-AP136/9-1.3*AP137+AP139/3.7+AP141/5.2-AP146/20-AP150/2.8+(1-AP152)/9.5</f>
        <v>#DIV/0!</v>
      </c>
      <c r="AQ166" s="32" t="e">
        <f aca="false">AQ140+AQ131/47-AQ136/9-1.3*AQ137+AQ139/3.7+AQ141/5.2-AQ146/20-AQ150/2.8+(1-AQ152)/9.5</f>
        <v>#DIV/0!</v>
      </c>
      <c r="AR166" s="32" t="e">
        <f aca="false">AR140+AR131/47-AR136/9-1.3*AR137+AR139/3.7+AR141/5.2-AR146/20-AR150/2.8+(1-AR152)/9.5</f>
        <v>#DIV/0!</v>
      </c>
      <c r="AS166" s="32" t="e">
        <f aca="false">AS140+AS131/47-AS136/9-1.3*AS137+AS139/3.7+AS141/5.2-AS146/20-AS150/2.8+(1-AS152)/9.5</f>
        <v>#DIV/0!</v>
      </c>
      <c r="AT166" s="32" t="e">
        <f aca="false">AT140+AT131/47-AT136/9-1.3*AT137+AT139/3.7+AT141/5.2-AT146/20-AT150/2.8+(1-AT152)/9.5</f>
        <v>#DIV/0!</v>
      </c>
      <c r="AU166" s="32" t="e">
        <f aca="false">AU140+AU131/47-AU136/9-1.3*AU137+AU139/3.7+AU141/5.2-AU146/20-AU150/2.8+(1-AU152)/9.5</f>
        <v>#DIV/0!</v>
      </c>
      <c r="AV166" s="32" t="e">
        <f aca="false">AV140+AV131/47-AV136/9-1.3*AV137+AV139/3.7+AV141/5.2-AV146/20-AV150/2.8+(1-AV152)/9.5</f>
        <v>#DIV/0!</v>
      </c>
      <c r="AW166" s="32" t="e">
        <f aca="false">AW140+AW131/47-AW136/9-1.3*AW137+AW139/3.7+AW141/5.2-AW146/20-AW150/2.8+(1-AW152)/9.5</f>
        <v>#DIV/0!</v>
      </c>
      <c r="AX166" s="32" t="e">
        <f aca="false">AX140+AX131/47-AX136/9-1.3*AX137+AX139/3.7+AX141/5.2-AX146/20-AX150/2.8+(1-AX152)/9.5</f>
        <v>#DIV/0!</v>
      </c>
      <c r="AY166" s="32" t="e">
        <f aca="false">AY140+AY131/47-AY136/9-1.3*AY137+AY139/3.7+AY141/5.2-AY146/20-AY150/2.8+(1-AY152)/9.5</f>
        <v>#DIV/0!</v>
      </c>
      <c r="AZ166" s="32" t="e">
        <f aca="false">AZ140+AZ131/47-AZ136/9-1.3*AZ137+AZ139/3.7+AZ141/5.2-AZ146/20-AZ150/2.8+(1-AZ152)/9.5</f>
        <v>#DIV/0!</v>
      </c>
      <c r="BA166" s="32" t="e">
        <f aca="false">BA140+BA131/47-BA136/9-1.3*BA137+BA139/3.7+BA141/5.2-BA146/20-BA150/2.8+(1-BA152)/9.5</f>
        <v>#DIV/0!</v>
      </c>
      <c r="BB166" s="32" t="e">
        <f aca="false">BB140+BB131/47-BB136/9-1.3*BB137+BB139/3.7+BB141/5.2-BB146/20-BB150/2.8+(1-BB152)/9.5</f>
        <v>#DIV/0!</v>
      </c>
      <c r="BC166" s="32" t="e">
        <f aca="false">BC140+BC131/47-BC136/9-1.3*BC137+BC139/3.7+BC141/5.2-BC146/20-BC150/2.8+(1-BC152)/9.5</f>
        <v>#DIV/0!</v>
      </c>
      <c r="BD166" s="32" t="e">
        <f aca="false">BD140+BD131/47-BD136/9-1.3*BD137+BD139/3.7+BD141/5.2-BD146/20-BD150/2.8+(1-BD152)/9.5</f>
        <v>#DIV/0!</v>
      </c>
      <c r="BE166" s="32" t="e">
        <f aca="false">BE140+BE131/47-BE136/9-1.3*BE137+BE139/3.7+BE141/5.2-BE146/20-BE150/2.8+(1-BE152)/9.5</f>
        <v>#DIV/0!</v>
      </c>
      <c r="BF166" s="32" t="e">
        <f aca="false">BF140+BF131/47-BF136/9-1.3*BF137+BF139/3.7+BF141/5.2-BF146/20-BF150/2.8+(1-BF152)/9.5</f>
        <v>#DIV/0!</v>
      </c>
      <c r="BG166" s="32" t="e">
        <f aca="false">BG140+BG131/47-BG136/9-1.3*BG137+BG139/3.7+BG141/5.2-BG146/20-BG150/2.8+(1-BG152)/9.5</f>
        <v>#DIV/0!</v>
      </c>
      <c r="BH166" s="32" t="e">
        <f aca="false">BH140+BH131/47-BH136/9-1.3*BH137+BH139/3.7+BH141/5.2-BH146/20-BH150/2.8+(1-BH152)/9.5</f>
        <v>#DIV/0!</v>
      </c>
      <c r="BI166" s="32" t="e">
        <f aca="false">BI140+BI131/47-BI136/9-1.3*BI137+BI139/3.7+BI141/5.2-BI146/20-BI150/2.8+(1-BI152)/9.5</f>
        <v>#DIV/0!</v>
      </c>
      <c r="BJ166" s="32" t="e">
        <f aca="false">BJ140+BJ131/47-BJ136/9-1.3*BJ137+BJ139/3.7+BJ141/5.2-BJ146/20-BJ150/2.8+(1-BJ152)/9.5</f>
        <v>#DIV/0!</v>
      </c>
      <c r="BK166" s="32" t="e">
        <f aca="false">BK140+BK131/47-BK136/9-1.3*BK137+BK139/3.7+BK141/5.2-BK146/20-BK150/2.8+(1-BK152)/9.5</f>
        <v>#DIV/0!</v>
      </c>
      <c r="BL166" s="32" t="e">
        <f aca="false">BL140+BL131/47-BL136/9-1.3*BL137+BL139/3.7+BL141/5.2-BL146/20-BL150/2.8+(1-BL152)/9.5</f>
        <v>#DIV/0!</v>
      </c>
      <c r="BM166" s="32" t="e">
        <f aca="false">BM140+BM131/47-BM136/9-1.3*BM137+BM139/3.7+BM141/5.2-BM146/20-BM150/2.8+(1-BM152)/9.5</f>
        <v>#DIV/0!</v>
      </c>
      <c r="BN166" s="32" t="e">
        <f aca="false">BN140+BN131/47-BN136/9-1.3*BN137+BN139/3.7+BN141/5.2-BN146/20-BN150/2.8+(1-BN152)/9.5</f>
        <v>#DIV/0!</v>
      </c>
      <c r="BO166" s="32" t="e">
        <f aca="false">BO140+BO131/47-BO136/9-1.3*BO137+BO139/3.7+BO141/5.2-BO146/20-BO150/2.8+(1-BO152)/9.5</f>
        <v>#DIV/0!</v>
      </c>
      <c r="BP166" s="32" t="e">
        <f aca="false">BP140+BP131/47-BP136/9-1.3*BP137+BP139/3.7+BP141/5.2-BP146/20-BP150/2.8+(1-BP152)/9.5</f>
        <v>#DIV/0!</v>
      </c>
      <c r="BQ166" s="32" t="e">
        <f aca="false">BQ140+BQ131/47-BQ136/9-1.3*BQ137+BQ139/3.7+BQ141/5.2-BQ146/20-BQ150/2.8+(1-BQ152)/9.5</f>
        <v>#DIV/0!</v>
      </c>
      <c r="BR166" s="32" t="e">
        <f aca="false">BR140+BR131/47-BR136/9-1.3*BR137+BR139/3.7+BR141/5.2-BR146/20-BR150/2.8+(1-BR152)/9.5</f>
        <v>#DIV/0!</v>
      </c>
      <c r="BS166" s="32" t="e">
        <f aca="false">BS140+BS131/47-BS136/9-1.3*BS137+BS139/3.7+BS141/5.2-BS146/20-BS150/2.8+(1-BS152)/9.5</f>
        <v>#DIV/0!</v>
      </c>
      <c r="BT166" s="32" t="e">
        <f aca="false">BT140+BT131/47-BT136/9-1.3*BT137+BT139/3.7+BT141/5.2-BT146/20-BT150/2.8+(1-BT152)/9.5</f>
        <v>#DIV/0!</v>
      </c>
      <c r="BU166" s="32" t="e">
        <f aca="false">BU140+BU131/47-BU136/9-1.3*BU137+BU139/3.7+BU141/5.2-BU146/20-BU150/2.8+(1-BU152)/9.5</f>
        <v>#DIV/0!</v>
      </c>
      <c r="BV166" s="32" t="e">
        <f aca="false">BV140+BV131/47-BV136/9-1.3*BV137+BV139/3.7+BV141/5.2-BV146/20-BV150/2.8+(1-BV152)/9.5</f>
        <v>#DIV/0!</v>
      </c>
      <c r="BW166" s="32" t="e">
        <f aca="false">BW140+BW131/47-BW136/9-1.3*BW137+BW139/3.7+BW141/5.2-BW146/20-BW150/2.8+(1-BW152)/9.5</f>
        <v>#DIV/0!</v>
      </c>
      <c r="BX166" s="32" t="e">
        <f aca="false">BX140+BX131/47-BX136/9-1.3*BX137+BX139/3.7+BX141/5.2-BX146/20-BX150/2.8+(1-BX152)/9.5</f>
        <v>#DIV/0!</v>
      </c>
      <c r="BY166" s="32" t="e">
        <f aca="false">BY140+BY131/47-BY136/9-1.3*BY137+BY139/3.7+BY141/5.2-BY146/20-BY150/2.8+(1-BY152)/9.5</f>
        <v>#DIV/0!</v>
      </c>
      <c r="BZ166" s="32" t="e">
        <f aca="false">BZ140+BZ131/47-BZ136/9-1.3*BZ137+BZ139/3.7+BZ141/5.2-BZ146/20-BZ150/2.8+(1-BZ152)/9.5</f>
        <v>#DIV/0!</v>
      </c>
      <c r="CA166" s="32" t="e">
        <f aca="false">CA140+CA131/47-CA136/9-1.3*CA137+CA139/3.7+CA141/5.2-CA146/20-CA150/2.8+(1-CA152)/9.5</f>
        <v>#DIV/0!</v>
      </c>
      <c r="CB166" s="32" t="e">
        <f aca="false">CB140+CB131/47-CB136/9-1.3*CB137+CB139/3.7+CB141/5.2-CB146/20-CB150/2.8+(1-CB152)/9.5</f>
        <v>#DIV/0!</v>
      </c>
      <c r="CC166" s="32" t="e">
        <f aca="false">CC140+CC131/47-CC136/9-1.3*CC137+CC139/3.7+CC141/5.2-CC146/20-CC150/2.8+(1-CC152)/9.5</f>
        <v>#DIV/0!</v>
      </c>
      <c r="CD166" s="32" t="e">
        <f aca="false">CD140+CD131/47-CD136/9-1.3*CD137+CD139/3.7+CD141/5.2-CD146/20-CD150/2.8+(1-CD152)/9.5</f>
        <v>#DIV/0!</v>
      </c>
      <c r="CE166" s="32" t="e">
        <f aca="false">CE140+CE131/47-CE136/9-1.3*CE137+CE139/3.7+CE141/5.2-CE146/20-CE150/2.8+(1-CE152)/9.5</f>
        <v>#DIV/0!</v>
      </c>
      <c r="CF166" s="32" t="e">
        <f aca="false">CF140+CF131/47-CF136/9-1.3*CF137+CF139/3.7+CF141/5.2-CF146/20-CF150/2.8+(1-CF152)/9.5</f>
        <v>#DIV/0!</v>
      </c>
      <c r="CG166" s="32" t="e">
        <f aca="false">CG140+CG131/47-CG136/9-1.3*CG137+CG139/3.7+CG141/5.2-CG146/20-CG150/2.8+(1-CG152)/9.5</f>
        <v>#DIV/0!</v>
      </c>
      <c r="CH166" s="32" t="e">
        <f aca="false">CH140+CH131/47-CH136/9-1.3*CH137+CH139/3.7+CH141/5.2-CH146/20-CH150/2.8+(1-CH152)/9.5</f>
        <v>#DIV/0!</v>
      </c>
      <c r="CI166" s="32" t="e">
        <f aca="false">CI140+CI131/47-CI136/9-1.3*CI137+CI139/3.7+CI141/5.2-CI146/20-CI150/2.8+(1-CI152)/9.5</f>
        <v>#DIV/0!</v>
      </c>
      <c r="CJ166" s="32" t="e">
        <f aca="false">CJ140+CJ131/47-CJ136/9-1.3*CJ137+CJ139/3.7+CJ141/5.2-CJ146/20-CJ150/2.8+(1-CJ152)/9.5</f>
        <v>#DIV/0!</v>
      </c>
      <c r="CK166" s="32" t="e">
        <f aca="false">CK140+CK131/47-CK136/9-1.3*CK137+CK139/3.7+CK141/5.2-CK146/20-CK150/2.8+(1-CK152)/9.5</f>
        <v>#DIV/0!</v>
      </c>
      <c r="CL166" s="32" t="e">
        <f aca="false">CL140+CL131/47-CL136/9-1.3*CL137+CL139/3.7+CL141/5.2-CL146/20-CL150/2.8+(1-CL152)/9.5</f>
        <v>#DIV/0!</v>
      </c>
      <c r="CM166" s="32" t="e">
        <f aca="false">CM140+CM131/47-CM136/9-1.3*CM137+CM139/3.7+CM141/5.2-CM146/20-CM150/2.8+(1-CM152)/9.5</f>
        <v>#DIV/0!</v>
      </c>
      <c r="CN166" s="32" t="e">
        <f aca="false">CN140+CN131/47-CN136/9-1.3*CN137+CN139/3.7+CN141/5.2-CN146/20-CN150/2.8+(1-CN152)/9.5</f>
        <v>#DIV/0!</v>
      </c>
      <c r="CO166" s="32" t="e">
        <f aca="false">CO140+CO131/47-CO136/9-1.3*CO137+CO139/3.7+CO141/5.2-CO146/20-CO150/2.8+(1-CO152)/9.5</f>
        <v>#DIV/0!</v>
      </c>
      <c r="CP166" s="32" t="e">
        <f aca="false">CP140+CP131/47-CP136/9-1.3*CP137+CP139/3.7+CP141/5.2-CP146/20-CP150/2.8+(1-CP152)/9.5</f>
        <v>#DIV/0!</v>
      </c>
      <c r="CQ166" s="32" t="e">
        <f aca="false">CQ140+CQ131/47-CQ136/9-1.3*CQ137+CQ139/3.7+CQ141/5.2-CQ146/20-CQ150/2.8+(1-CQ152)/9.5</f>
        <v>#DIV/0!</v>
      </c>
      <c r="CR166" s="32" t="e">
        <f aca="false">CR140+CR131/47-CR136/9-1.3*CR137+CR139/3.7+CR141/5.2-CR146/20-CR150/2.8+(1-CR152)/9.5</f>
        <v>#DIV/0!</v>
      </c>
      <c r="CS166" s="32" t="e">
        <f aca="false">CS140+CS131/47-CS136/9-1.3*CS137+CS139/3.7+CS141/5.2-CS146/20-CS150/2.8+(1-CS152)/9.5</f>
        <v>#DIV/0!</v>
      </c>
      <c r="CT166" s="32" t="e">
        <f aca="false">CT140+CT131/47-CT136/9-1.3*CT137+CT139/3.7+CT141/5.2-CT146/20-CT150/2.8+(1-CT152)/9.5</f>
        <v>#DIV/0!</v>
      </c>
      <c r="CU166" s="32" t="e">
        <f aca="false">CU140+CU131/47-CU136/9-1.3*CU137+CU139/3.7+CU141/5.2-CU146/20-CU150/2.8+(1-CU152)/9.5</f>
        <v>#DIV/0!</v>
      </c>
      <c r="CV166" s="32" t="e">
        <f aca="false">CV140+CV131/47-CV136/9-1.3*CV137+CV139/3.7+CV141/5.2-CV146/20-CV150/2.8+(1-CV152)/9.5</f>
        <v>#DIV/0!</v>
      </c>
      <c r="CW166" s="32" t="e">
        <f aca="false">CW140+CW131/47-CW136/9-1.3*CW137+CW139/3.7+CW141/5.2-CW146/20-CW150/2.8+(1-CW152)/9.5</f>
        <v>#DIV/0!</v>
      </c>
      <c r="CX166" s="32" t="e">
        <f aca="false">CX140+CX131/47-CX136/9-1.3*CX137+CX139/3.7+CX141/5.2-CX146/20-CX150/2.8+(1-CX152)/9.5</f>
        <v>#DIV/0!</v>
      </c>
      <c r="CY166" s="32" t="e">
        <f aca="false">CY140+CY131/47-CY136/9-1.3*CY137+CY139/3.7+CY141/5.2-CY146/20-CY150/2.8+(1-CY152)/9.5</f>
        <v>#DIV/0!</v>
      </c>
      <c r="CZ166" s="32" t="e">
        <f aca="false">CZ140+CZ131/47-CZ136/9-1.3*CZ137+CZ139/3.7+CZ141/5.2-CZ146/20-CZ150/2.8+(1-CZ152)/9.5</f>
        <v>#DIV/0!</v>
      </c>
      <c r="DA166" s="32" t="e">
        <f aca="false">DA140+DA131/47-DA136/9-1.3*DA137+DA139/3.7+DA141/5.2-DA146/20-DA150/2.8+(1-DA152)/9.5</f>
        <v>#DIV/0!</v>
      </c>
      <c r="DB166" s="32" t="e">
        <f aca="false">DB140+DB131/47-DB136/9-1.3*DB137+DB139/3.7+DB141/5.2-DB146/20-DB150/2.8+(1-DB152)/9.5</f>
        <v>#DIV/0!</v>
      </c>
      <c r="DC166" s="32" t="e">
        <f aca="false">DC140+DC131/47-DC136/9-1.3*DC137+DC139/3.7+DC141/5.2-DC146/20-DC150/2.8+(1-DC152)/9.5</f>
        <v>#DIV/0!</v>
      </c>
      <c r="DD166" s="32" t="e">
        <f aca="false">DD140+DD131/47-DD136/9-1.3*DD137+DD139/3.7+DD141/5.2-DD146/20-DD150/2.8+(1-DD152)/9.5</f>
        <v>#DIV/0!</v>
      </c>
      <c r="DE166" s="32" t="e">
        <f aca="false">DE140+DE131/47-DE136/9-1.3*DE137+DE139/3.7+DE141/5.2-DE146/20-DE150/2.8+(1-DE152)/9.5</f>
        <v>#DIV/0!</v>
      </c>
      <c r="DF166" s="32" t="e">
        <f aca="false">DF140+DF131/47-DF136/9-1.3*DF137+DF139/3.7+DF141/5.2-DF146/20-DF150/2.8+(1-DF152)/9.5</f>
        <v>#DIV/0!</v>
      </c>
      <c r="DG166" s="32" t="e">
        <f aca="false">DG140+DG131/47-DG136/9-1.3*DG137+DG139/3.7+DG141/5.2-DG146/20-DG150/2.8+(1-DG152)/9.5</f>
        <v>#DIV/0!</v>
      </c>
      <c r="DH166" s="32" t="e">
        <f aca="false">DH140+DH131/47-DH136/9-1.3*DH137+DH139/3.7+DH141/5.2-DH146/20-DH150/2.8+(1-DH152)/9.5</f>
        <v>#DIV/0!</v>
      </c>
      <c r="DI166" s="32" t="e">
        <f aca="false">DI140+DI131/47-DI136/9-1.3*DI137+DI139/3.7+DI141/5.2-DI146/20-DI150/2.8+(1-DI152)/9.5</f>
        <v>#DIV/0!</v>
      </c>
      <c r="DJ166" s="32" t="e">
        <f aca="false">DJ140+DJ131/47-DJ136/9-1.3*DJ137+DJ139/3.7+DJ141/5.2-DJ146/20-DJ150/2.8+(1-DJ152)/9.5</f>
        <v>#DIV/0!</v>
      </c>
      <c r="DK166" s="32" t="e">
        <f aca="false">DK140+DK131/47-DK136/9-1.3*DK137+DK139/3.7+DK141/5.2-DK146/20-DK150/2.8+(1-DK152)/9.5</f>
        <v>#DIV/0!</v>
      </c>
      <c r="DL166" s="32" t="e">
        <f aca="false">DL140+DL131/47-DL136/9-1.3*DL137+DL139/3.7+DL141/5.2-DL146/20-DL150/2.8+(1-DL152)/9.5</f>
        <v>#DIV/0!</v>
      </c>
      <c r="DM166" s="32" t="e">
        <f aca="false">DM140+DM131/47-DM136/9-1.3*DM137+DM139/3.7+DM141/5.2-DM146/20-DM150/2.8+(1-DM152)/9.5</f>
        <v>#DIV/0!</v>
      </c>
      <c r="DN166" s="32" t="e">
        <f aca="false">DN140+DN131/47-DN136/9-1.3*DN137+DN139/3.7+DN141/5.2-DN146/20-DN150/2.8+(1-DN152)/9.5</f>
        <v>#DIV/0!</v>
      </c>
      <c r="DO166" s="32" t="e">
        <f aca="false">DO140+DO131/47-DO136/9-1.3*DO137+DO139/3.7+DO141/5.2-DO146/20-DO150/2.8+(1-DO152)/9.5</f>
        <v>#DIV/0!</v>
      </c>
      <c r="DP166" s="32" t="e">
        <f aca="false">DP140+DP131/47-DP136/9-1.3*DP137+DP139/3.7+DP141/5.2-DP146/20-DP150/2.8+(1-DP152)/9.5</f>
        <v>#DIV/0!</v>
      </c>
      <c r="DQ166" s="32" t="e">
        <f aca="false">DQ140+DQ131/47-DQ136/9-1.3*DQ137+DQ139/3.7+DQ141/5.2-DQ146/20-DQ150/2.8+(1-DQ152)/9.5</f>
        <v>#DIV/0!</v>
      </c>
      <c r="DR166" s="32" t="e">
        <f aca="false">DR140+DR131/47-DR136/9-1.3*DR137+DR139/3.7+DR141/5.2-DR146/20-DR150/2.8+(1-DR152)/9.5</f>
        <v>#DIV/0!</v>
      </c>
      <c r="DS166" s="32" t="e">
        <f aca="false">DS140+DS131/47-DS136/9-1.3*DS137+DS139/3.7+DS141/5.2-DS146/20-DS150/2.8+(1-DS152)/9.5</f>
        <v>#DIV/0!</v>
      </c>
      <c r="DT166" s="32" t="e">
        <f aca="false">DT140+DT131/47-DT136/9-1.3*DT137+DT139/3.7+DT141/5.2-DT146/20-DT150/2.8+(1-DT152)/9.5</f>
        <v>#DIV/0!</v>
      </c>
      <c r="DU166" s="32" t="e">
        <f aca="false">DU140+DU131/47-DU136/9-1.3*DU137+DU139/3.7+DU141/5.2-DU146/20-DU150/2.8+(1-DU152)/9.5</f>
        <v>#DIV/0!</v>
      </c>
      <c r="DV166" s="32" t="e">
        <f aca="false">DV140+DV131/47-DV136/9-1.3*DV137+DV139/3.7+DV141/5.2-DV146/20-DV150/2.8+(1-DV152)/9.5</f>
        <v>#DIV/0!</v>
      </c>
      <c r="DW166" s="32" t="e">
        <f aca="false">DW140+DW131/47-DW136/9-1.3*DW137+DW139/3.7+DW141/5.2-DW146/20-DW150/2.8+(1-DW152)/9.5</f>
        <v>#DIV/0!</v>
      </c>
      <c r="DX166" s="32" t="e">
        <f aca="false">DX140+DX131/47-DX136/9-1.3*DX137+DX139/3.7+DX141/5.2-DX146/20-DX150/2.8+(1-DX152)/9.5</f>
        <v>#DIV/0!</v>
      </c>
      <c r="DY166" s="32" t="e">
        <f aca="false">DY140+DY131/47-DY136/9-1.3*DY137+DY139/3.7+DY141/5.2-DY146/20-DY150/2.8+(1-DY152)/9.5</f>
        <v>#DIV/0!</v>
      </c>
      <c r="DZ166" s="32" t="e">
        <f aca="false">DZ140+DZ131/47-DZ136/9-1.3*DZ137+DZ139/3.7+DZ141/5.2-DZ146/20-DZ150/2.8+(1-DZ152)/9.5</f>
        <v>#DIV/0!</v>
      </c>
      <c r="EA166" s="32" t="e">
        <f aca="false">EA140+EA131/47-EA136/9-1.3*EA137+EA139/3.7+EA141/5.2-EA146/20-EA150/2.8+(1-EA152)/9.5</f>
        <v>#DIV/0!</v>
      </c>
      <c r="EB166" s="32" t="e">
        <f aca="false">EB140+EB131/47-EB136/9-1.3*EB137+EB139/3.7+EB141/5.2-EB146/20-EB150/2.8+(1-EB152)/9.5</f>
        <v>#DIV/0!</v>
      </c>
      <c r="EC166" s="32" t="e">
        <f aca="false">EC140+EC131/47-EC136/9-1.3*EC137+EC139/3.7+EC141/5.2-EC146/20-EC150/2.8+(1-EC152)/9.5</f>
        <v>#DIV/0!</v>
      </c>
      <c r="ED166" s="32" t="e">
        <f aca="false">ED140+ED131/47-ED136/9-1.3*ED137+ED139/3.7+ED141/5.2-ED146/20-ED150/2.8+(1-ED152)/9.5</f>
        <v>#DIV/0!</v>
      </c>
      <c r="EE166" s="32" t="e">
        <f aca="false">EE140+EE131/47-EE136/9-1.3*EE137+EE139/3.7+EE141/5.2-EE146/20-EE150/2.8+(1-EE152)/9.5</f>
        <v>#DIV/0!</v>
      </c>
      <c r="EF166" s="32" t="e">
        <f aca="false">EF140+EF131/47-EF136/9-1.3*EF137+EF139/3.7+EF141/5.2-EF146/20-EF150/2.8+(1-EF152)/9.5</f>
        <v>#DIV/0!</v>
      </c>
      <c r="EG166" s="32" t="e">
        <f aca="false">EG140+EG131/47-EG136/9-1.3*EG137+EG139/3.7+EG141/5.2-EG146/20-EG150/2.8+(1-EG152)/9.5</f>
        <v>#DIV/0!</v>
      </c>
      <c r="EH166" s="32" t="e">
        <f aca="false">EH140+EH131/47-EH136/9-1.3*EH137+EH139/3.7+EH141/5.2-EH146/20-EH150/2.8+(1-EH152)/9.5</f>
        <v>#DIV/0!</v>
      </c>
      <c r="EI166" s="32" t="e">
        <f aca="false">EI140+EI131/47-EI136/9-1.3*EI137+EI139/3.7+EI141/5.2-EI146/20-EI150/2.8+(1-EI152)/9.5</f>
        <v>#DIV/0!</v>
      </c>
      <c r="EJ166" s="32" t="e">
        <f aca="false">EJ140+EJ131/47-EJ136/9-1.3*EJ137+EJ139/3.7+EJ141/5.2-EJ146/20-EJ150/2.8+(1-EJ152)/9.5</f>
        <v>#DIV/0!</v>
      </c>
      <c r="EK166" s="32" t="e">
        <f aca="false">EK140+EK131/47-EK136/9-1.3*EK137+EK139/3.7+EK141/5.2-EK146/20-EK150/2.8+(1-EK152)/9.5</f>
        <v>#DIV/0!</v>
      </c>
      <c r="EL166" s="32" t="e">
        <f aca="false">EL140+EL131/47-EL136/9-1.3*EL137+EL139/3.7+EL141/5.2-EL146/20-EL150/2.8+(1-EL152)/9.5</f>
        <v>#DIV/0!</v>
      </c>
      <c r="EM166" s="32" t="e">
        <f aca="false">EM140+EM131/47-EM136/9-1.3*EM137+EM139/3.7+EM141/5.2-EM146/20-EM150/2.8+(1-EM152)/9.5</f>
        <v>#DIV/0!</v>
      </c>
      <c r="EN166" s="32" t="e">
        <f aca="false">EN140+EN131/47-EN136/9-1.3*EN137+EN139/3.7+EN141/5.2-EN146/20-EN150/2.8+(1-EN152)/9.5</f>
        <v>#DIV/0!</v>
      </c>
      <c r="EO166" s="32" t="e">
        <f aca="false">EO140+EO131/47-EO136/9-1.3*EO137+EO139/3.7+EO141/5.2-EO146/20-EO150/2.8+(1-EO152)/9.5</f>
        <v>#DIV/0!</v>
      </c>
      <c r="EP166" s="32" t="e">
        <f aca="false">EP140+EP131/47-EP136/9-1.3*EP137+EP139/3.7+EP141/5.2-EP146/20-EP150/2.8+(1-EP152)/9.5</f>
        <v>#DIV/0!</v>
      </c>
      <c r="EQ166" s="32" t="e">
        <f aca="false">EQ140+EQ131/47-EQ136/9-1.3*EQ137+EQ139/3.7+EQ141/5.2-EQ146/20-EQ150/2.8+(1-EQ152)/9.5</f>
        <v>#DIV/0!</v>
      </c>
      <c r="ER166" s="32" t="e">
        <f aca="false">ER140+ER131/47-ER136/9-1.3*ER137+ER139/3.7+ER141/5.2-ER146/20-ER150/2.8+(1-ER152)/9.5</f>
        <v>#DIV/0!</v>
      </c>
      <c r="ES166" s="32" t="e">
        <f aca="false">ES140+ES131/47-ES136/9-1.3*ES137+ES139/3.7+ES141/5.2-ES146/20-ES150/2.8+(1-ES152)/9.5</f>
        <v>#DIV/0!</v>
      </c>
      <c r="ET166" s="32" t="e">
        <f aca="false">ET140+ET131/47-ET136/9-1.3*ET137+ET139/3.7+ET141/5.2-ET146/20-ET150/2.8+(1-ET152)/9.5</f>
        <v>#DIV/0!</v>
      </c>
      <c r="EU166" s="32" t="e">
        <f aca="false">EU140+EU131/47-EU136/9-1.3*EU137+EU139/3.7+EU141/5.2-EU146/20-EU150/2.8+(1-EU152)/9.5</f>
        <v>#DIV/0!</v>
      </c>
      <c r="EV166" s="32" t="e">
        <f aca="false">EV140+EV131/47-EV136/9-1.3*EV137+EV139/3.7+EV141/5.2-EV146/20-EV150/2.8+(1-EV152)/9.5</f>
        <v>#DIV/0!</v>
      </c>
      <c r="EW166" s="32" t="e">
        <f aca="false">EW140+EW131/47-EW136/9-1.3*EW137+EW139/3.7+EW141/5.2-EW146/20-EW150/2.8+(1-EW152)/9.5</f>
        <v>#DIV/0!</v>
      </c>
      <c r="EX166" s="32" t="e">
        <f aca="false">EX140+EX131/47-EX136/9-1.3*EX137+EX139/3.7+EX141/5.2-EX146/20-EX150/2.8+(1-EX152)/9.5</f>
        <v>#DIV/0!</v>
      </c>
      <c r="EY166" s="32" t="e">
        <f aca="false">EY140+EY131/47-EY136/9-1.3*EY137+EY139/3.7+EY141/5.2-EY146/20-EY150/2.8+(1-EY152)/9.5</f>
        <v>#DIV/0!</v>
      </c>
      <c r="EZ166" s="32" t="e">
        <f aca="false">EZ140+EZ131/47-EZ136/9-1.3*EZ137+EZ139/3.7+EZ141/5.2-EZ146/20-EZ150/2.8+(1-EZ152)/9.5</f>
        <v>#DIV/0!</v>
      </c>
      <c r="FA166" s="32" t="e">
        <f aca="false">FA140+FA131/47-FA136/9-1.3*FA137+FA139/3.7+FA141/5.2-FA146/20-FA150/2.8+(1-FA152)/9.5</f>
        <v>#DIV/0!</v>
      </c>
      <c r="FB166" s="32" t="e">
        <f aca="false">FB140+FB131/47-FB136/9-1.3*FB137+FB139/3.7+FB141/5.2-FB146/20-FB150/2.8+(1-FB152)/9.5</f>
        <v>#DIV/0!</v>
      </c>
      <c r="FC166" s="32" t="e">
        <f aca="false">FC140+FC131/47-FC136/9-1.3*FC137+FC139/3.7+FC141/5.2-FC146/20-FC150/2.8+(1-FC152)/9.5</f>
        <v>#DIV/0!</v>
      </c>
      <c r="FD166" s="32" t="e">
        <f aca="false">FD140+FD131/47-FD136/9-1.3*FD137+FD139/3.7+FD141/5.2-FD146/20-FD150/2.8+(1-FD152)/9.5</f>
        <v>#DIV/0!</v>
      </c>
      <c r="FE166" s="32" t="e">
        <f aca="false">FE140+FE131/47-FE136/9-1.3*FE137+FE139/3.7+FE141/5.2-FE146/20-FE150/2.8+(1-FE152)/9.5</f>
        <v>#DIV/0!</v>
      </c>
      <c r="FF166" s="32" t="e">
        <f aca="false">FF140+FF131/47-FF136/9-1.3*FF137+FF139/3.7+FF141/5.2-FF146/20-FF150/2.8+(1-FF152)/9.5</f>
        <v>#DIV/0!</v>
      </c>
      <c r="FG166" s="32" t="e">
        <f aca="false">FG140+FG131/47-FG136/9-1.3*FG137+FG139/3.7+FG141/5.2-FG146/20-FG150/2.8+(1-FG152)/9.5</f>
        <v>#DIV/0!</v>
      </c>
      <c r="FH166" s="32" t="e">
        <f aca="false">FH140+FH131/47-FH136/9-1.3*FH137+FH139/3.7+FH141/5.2-FH146/20-FH150/2.8+(1-FH152)/9.5</f>
        <v>#DIV/0!</v>
      </c>
      <c r="FI166" s="32" t="e">
        <f aca="false">FI140+FI131/47-FI136/9-1.3*FI137+FI139/3.7+FI141/5.2-FI146/20-FI150/2.8+(1-FI152)/9.5</f>
        <v>#DIV/0!</v>
      </c>
      <c r="FJ166" s="32" t="e">
        <f aca="false">FJ140+FJ131/47-FJ136/9-1.3*FJ137+FJ139/3.7+FJ141/5.2-FJ146/20-FJ150/2.8+(1-FJ152)/9.5</f>
        <v>#DIV/0!</v>
      </c>
      <c r="FK166" s="32" t="e">
        <f aca="false">FK140+FK131/47-FK136/9-1.3*FK137+FK139/3.7+FK141/5.2-FK146/20-FK150/2.8+(1-FK152)/9.5</f>
        <v>#DIV/0!</v>
      </c>
      <c r="FL166" s="32" t="e">
        <f aca="false">FL140+FL131/47-FL136/9-1.3*FL137+FL139/3.7+FL141/5.2-FL146/20-FL150/2.8+(1-FL152)/9.5</f>
        <v>#DIV/0!</v>
      </c>
      <c r="FM166" s="32" t="e">
        <f aca="false">FM140+FM131/47-FM136/9-1.3*FM137+FM139/3.7+FM141/5.2-FM146/20-FM150/2.8+(1-FM152)/9.5</f>
        <v>#DIV/0!</v>
      </c>
      <c r="FN166" s="32" t="e">
        <f aca="false">FN140+FN131/47-FN136/9-1.3*FN137+FN139/3.7+FN141/5.2-FN146/20-FN150/2.8+(1-FN152)/9.5</f>
        <v>#DIV/0!</v>
      </c>
      <c r="FO166" s="32" t="e">
        <f aca="false">FO140+FO131/47-FO136/9-1.3*FO137+FO139/3.7+FO141/5.2-FO146/20-FO150/2.8+(1-FO152)/9.5</f>
        <v>#DIV/0!</v>
      </c>
      <c r="FP166" s="32" t="e">
        <f aca="false">FP140+FP131/47-FP136/9-1.3*FP137+FP139/3.7+FP141/5.2-FP146/20-FP150/2.8+(1-FP152)/9.5</f>
        <v>#DIV/0!</v>
      </c>
      <c r="FQ166" s="32" t="e">
        <f aca="false">FQ140+FQ131/47-FQ136/9-1.3*FQ137+FQ139/3.7+FQ141/5.2-FQ146/20-FQ150/2.8+(1-FQ152)/9.5</f>
        <v>#DIV/0!</v>
      </c>
      <c r="FR166" s="32" t="e">
        <f aca="false">FR140+FR131/47-FR136/9-1.3*FR137+FR139/3.7+FR141/5.2-FR146/20-FR150/2.8+(1-FR152)/9.5</f>
        <v>#DIV/0!</v>
      </c>
      <c r="FS166" s="32" t="e">
        <f aca="false">FS140+FS131/47-FS136/9-1.3*FS137+FS139/3.7+FS141/5.2-FS146/20-FS150/2.8+(1-FS152)/9.5</f>
        <v>#DIV/0!</v>
      </c>
      <c r="FT166" s="32" t="e">
        <f aca="false">FT140+FT131/47-FT136/9-1.3*FT137+FT139/3.7+FT141/5.2-FT146/20-FT150/2.8+(1-FT152)/9.5</f>
        <v>#DIV/0!</v>
      </c>
      <c r="FU166" s="32" t="e">
        <f aca="false">FU140+FU131/47-FU136/9-1.3*FU137+FU139/3.7+FU141/5.2-FU146/20-FU150/2.8+(1-FU152)/9.5</f>
        <v>#DIV/0!</v>
      </c>
      <c r="FV166" s="32" t="e">
        <f aca="false">FV140+FV131/47-FV136/9-1.3*FV137+FV139/3.7+FV141/5.2-FV146/20-FV150/2.8+(1-FV152)/9.5</f>
        <v>#DIV/0!</v>
      </c>
      <c r="FW166" s="32" t="e">
        <f aca="false">FW140+FW131/47-FW136/9-1.3*FW137+FW139/3.7+FW141/5.2-FW146/20-FW150/2.8+(1-FW152)/9.5</f>
        <v>#DIV/0!</v>
      </c>
      <c r="FX166" s="32" t="e">
        <f aca="false">FX140+FX131/47-FX136/9-1.3*FX137+FX139/3.7+FX141/5.2-FX146/20-FX150/2.8+(1-FX152)/9.5</f>
        <v>#DIV/0!</v>
      </c>
      <c r="FY166" s="32" t="e">
        <f aca="false">FY140+FY131/47-FY136/9-1.3*FY137+FY139/3.7+FY141/5.2-FY146/20-FY150/2.8+(1-FY152)/9.5</f>
        <v>#DIV/0!</v>
      </c>
      <c r="FZ166" s="32" t="e">
        <f aca="false">FZ140+FZ131/47-FZ136/9-1.3*FZ137+FZ139/3.7+FZ141/5.2-FZ146/20-FZ150/2.8+(1-FZ152)/9.5</f>
        <v>#DIV/0!</v>
      </c>
      <c r="GA166" s="32" t="e">
        <f aca="false">GA140+GA131/47-GA136/9-1.3*GA137+GA139/3.7+GA141/5.2-GA146/20-GA150/2.8+(1-GA152)/9.5</f>
        <v>#DIV/0!</v>
      </c>
      <c r="GB166" s="32" t="e">
        <f aca="false">GB140+GB131/47-GB136/9-1.3*GB137+GB139/3.7+GB141/5.2-GB146/20-GB150/2.8+(1-GB152)/9.5</f>
        <v>#DIV/0!</v>
      </c>
      <c r="GC166" s="32" t="e">
        <f aca="false">GC140+GC131/47-GC136/9-1.3*GC137+GC139/3.7+GC141/5.2-GC146/20-GC150/2.8+(1-GC152)/9.5</f>
        <v>#DIV/0!</v>
      </c>
      <c r="GD166" s="32" t="e">
        <f aca="false">GD140+GD131/47-GD136/9-1.3*GD137+GD139/3.7+GD141/5.2-GD146/20-GD150/2.8+(1-GD152)/9.5</f>
        <v>#DIV/0!</v>
      </c>
      <c r="GE166" s="32" t="e">
        <f aca="false">GE140+GE131/47-GE136/9-1.3*GE137+GE139/3.7+GE141/5.2-GE146/20-GE150/2.8+(1-GE152)/9.5</f>
        <v>#DIV/0!</v>
      </c>
      <c r="GF166" s="32" t="e">
        <f aca="false">GF140+GF131/47-GF136/9-1.3*GF137+GF139/3.7+GF141/5.2-GF146/20-GF150/2.8+(1-GF152)/9.5</f>
        <v>#DIV/0!</v>
      </c>
      <c r="GG166" s="32" t="e">
        <f aca="false">GG140+GG131/47-GG136/9-1.3*GG137+GG139/3.7+GG141/5.2-GG146/20-GG150/2.8+(1-GG152)/9.5</f>
        <v>#DIV/0!</v>
      </c>
      <c r="GH166" s="32" t="e">
        <f aca="false">GH140+GH131/47-GH136/9-1.3*GH137+GH139/3.7+GH141/5.2-GH146/20-GH150/2.8+(1-GH152)/9.5</f>
        <v>#DIV/0!</v>
      </c>
      <c r="GI166" s="32" t="e">
        <f aca="false">GI140+GI131/47-GI136/9-1.3*GI137+GI139/3.7+GI141/5.2-GI146/20-GI150/2.8+(1-GI152)/9.5</f>
        <v>#DIV/0!</v>
      </c>
      <c r="GJ166" s="32" t="e">
        <f aca="false">GJ140+GJ131/47-GJ136/9-1.3*GJ137+GJ139/3.7+GJ141/5.2-GJ146/20-GJ150/2.8+(1-GJ152)/9.5</f>
        <v>#DIV/0!</v>
      </c>
      <c r="GK166" s="32" t="e">
        <f aca="false">GK140+GK131/47-GK136/9-1.3*GK137+GK139/3.7+GK141/5.2-GK146/20-GK150/2.8+(1-GK152)/9.5</f>
        <v>#DIV/0!</v>
      </c>
      <c r="GL166" s="32" t="e">
        <f aca="false">GL140+GL131/47-GL136/9-1.3*GL137+GL139/3.7+GL141/5.2-GL146/20-GL150/2.8+(1-GL152)/9.5</f>
        <v>#DIV/0!</v>
      </c>
      <c r="GM166" s="32" t="e">
        <f aca="false">GM140+GM131/47-GM136/9-1.3*GM137+GM139/3.7+GM141/5.2-GM146/20-GM150/2.8+(1-GM152)/9.5</f>
        <v>#DIV/0!</v>
      </c>
      <c r="GN166" s="32" t="e">
        <f aca="false">GN140+GN131/47-GN136/9-1.3*GN137+GN139/3.7+GN141/5.2-GN146/20-GN150/2.8+(1-GN152)/9.5</f>
        <v>#DIV/0!</v>
      </c>
      <c r="GO166" s="32" t="e">
        <f aca="false">GO140+GO131/47-GO136/9-1.3*GO137+GO139/3.7+GO141/5.2-GO146/20-GO150/2.8+(1-GO152)/9.5</f>
        <v>#DIV/0!</v>
      </c>
      <c r="GP166" s="32" t="e">
        <f aca="false">GP140+GP131/47-GP136/9-1.3*GP137+GP139/3.7+GP141/5.2-GP146/20-GP150/2.8+(1-GP152)/9.5</f>
        <v>#DIV/0!</v>
      </c>
      <c r="GQ166" s="32" t="e">
        <f aca="false">GQ140+GQ131/47-GQ136/9-1.3*GQ137+GQ139/3.7+GQ141/5.2-GQ146/20-GQ150/2.8+(1-GQ152)/9.5</f>
        <v>#DIV/0!</v>
      </c>
      <c r="GR166" s="32" t="e">
        <f aca="false">GR140+GR131/47-GR136/9-1.3*GR137+GR139/3.7+GR141/5.2-GR146/20-GR150/2.8+(1-GR152)/9.5</f>
        <v>#DIV/0!</v>
      </c>
      <c r="GS166" s="32" t="e">
        <f aca="false">GS140+GS131/47-GS136/9-1.3*GS137+GS139/3.7+GS141/5.2-GS146/20-GS150/2.8+(1-GS152)/9.5</f>
        <v>#DIV/0!</v>
      </c>
      <c r="GT166" s="32" t="e">
        <f aca="false">GT140+GT131/47-GT136/9-1.3*GT137+GT139/3.7+GT141/5.2-GT146/20-GT150/2.8+(1-GT152)/9.5</f>
        <v>#DIV/0!</v>
      </c>
      <c r="GU166" s="32" t="e">
        <f aca="false">GU140+GU131/47-GU136/9-1.3*GU137+GU139/3.7+GU141/5.2-GU146/20-GU150/2.8+(1-GU152)/9.5</f>
        <v>#DIV/0!</v>
      </c>
      <c r="GV166" s="32" t="e">
        <f aca="false">GV140+GV131/47-GV136/9-1.3*GV137+GV139/3.7+GV141/5.2-GV146/20-GV150/2.8+(1-GV152)/9.5</f>
        <v>#DIV/0!</v>
      </c>
      <c r="GW166" s="32" t="e">
        <f aca="false">GW140+GW131/47-GW136/9-1.3*GW137+GW139/3.7+GW141/5.2-GW146/20-GW150/2.8+(1-GW152)/9.5</f>
        <v>#DIV/0!</v>
      </c>
      <c r="GX166" s="32" t="e">
        <f aca="false">GX140+GX131/47-GX136/9-1.3*GX137+GX139/3.7+GX141/5.2-GX146/20-GX150/2.8+(1-GX152)/9.5</f>
        <v>#DIV/0!</v>
      </c>
      <c r="GY166" s="32" t="e">
        <f aca="false">GY140+GY131/47-GY136/9-1.3*GY137+GY139/3.7+GY141/5.2-GY146/20-GY150/2.8+(1-GY152)/9.5</f>
        <v>#DIV/0!</v>
      </c>
      <c r="GZ166" s="32" t="e">
        <f aca="false">GZ140+GZ131/47-GZ136/9-1.3*GZ137+GZ139/3.7+GZ141/5.2-GZ146/20-GZ150/2.8+(1-GZ152)/9.5</f>
        <v>#DIV/0!</v>
      </c>
      <c r="HA166" s="32" t="e">
        <f aca="false">HA140+HA131/47-HA136/9-1.3*HA137+HA139/3.7+HA141/5.2-HA146/20-HA150/2.8+(1-HA152)/9.5</f>
        <v>#DIV/0!</v>
      </c>
      <c r="HB166" s="32" t="e">
        <f aca="false">HB140+HB131/47-HB136/9-1.3*HB137+HB139/3.7+HB141/5.2-HB146/20-HB150/2.8+(1-HB152)/9.5</f>
        <v>#DIV/0!</v>
      </c>
      <c r="HC166" s="32" t="e">
        <f aca="false">HC140+HC131/47-HC136/9-1.3*HC137+HC139/3.7+HC141/5.2-HC146/20-HC150/2.8+(1-HC152)/9.5</f>
        <v>#DIV/0!</v>
      </c>
      <c r="HD166" s="32" t="e">
        <f aca="false">HD140+HD131/47-HD136/9-1.3*HD137+HD139/3.7+HD141/5.2-HD146/20-HD150/2.8+(1-HD152)/9.5</f>
        <v>#DIV/0!</v>
      </c>
      <c r="HE166" s="32" t="e">
        <f aca="false">HE140+HE131/47-HE136/9-1.3*HE137+HE139/3.7+HE141/5.2-HE146/20-HE150/2.8+(1-HE152)/9.5</f>
        <v>#DIV/0!</v>
      </c>
      <c r="HF166" s="32" t="e">
        <f aca="false">HF140+HF131/47-HF136/9-1.3*HF137+HF139/3.7+HF141/5.2-HF146/20-HF150/2.8+(1-HF152)/9.5</f>
        <v>#DIV/0!</v>
      </c>
      <c r="HG166" s="32" t="e">
        <f aca="false">HG140+HG131/47-HG136/9-1.3*HG137+HG139/3.7+HG141/5.2-HG146/20-HG150/2.8+(1-HG152)/9.5</f>
        <v>#DIV/0!</v>
      </c>
      <c r="HH166" s="32" t="e">
        <f aca="false">HH140+HH131/47-HH136/9-1.3*HH137+HH139/3.7+HH141/5.2-HH146/20-HH150/2.8+(1-HH152)/9.5</f>
        <v>#DIV/0!</v>
      </c>
      <c r="HI166" s="32" t="e">
        <f aca="false">HI140+HI131/47-HI136/9-1.3*HI137+HI139/3.7+HI141/5.2-HI146/20-HI150/2.8+(1-HI152)/9.5</f>
        <v>#DIV/0!</v>
      </c>
      <c r="HJ166" s="32" t="e">
        <f aca="false">HJ140+HJ131/47-HJ136/9-1.3*HJ137+HJ139/3.7+HJ141/5.2-HJ146/20-HJ150/2.8+(1-HJ152)/9.5</f>
        <v>#DIV/0!</v>
      </c>
      <c r="HK166" s="32" t="e">
        <f aca="false">HK140+HK131/47-HK136/9-1.3*HK137+HK139/3.7+HK141/5.2-HK146/20-HK150/2.8+(1-HK152)/9.5</f>
        <v>#DIV/0!</v>
      </c>
      <c r="HL166" s="32" t="e">
        <f aca="false">HL140+HL131/47-HL136/9-1.3*HL137+HL139/3.7+HL141/5.2-HL146/20-HL150/2.8+(1-HL152)/9.5</f>
        <v>#DIV/0!</v>
      </c>
      <c r="HM166" s="32" t="e">
        <f aca="false">HM140+HM131/47-HM136/9-1.3*HM137+HM139/3.7+HM141/5.2-HM146/20-HM150/2.8+(1-HM152)/9.5</f>
        <v>#DIV/0!</v>
      </c>
      <c r="HN166" s="32" t="e">
        <f aca="false">HN140+HN131/47-HN136/9-1.3*HN137+HN139/3.7+HN141/5.2-HN146/20-HN150/2.8+(1-HN152)/9.5</f>
        <v>#DIV/0!</v>
      </c>
      <c r="HO166" s="32" t="e">
        <f aca="false">HO140+HO131/47-HO136/9-1.3*HO137+HO139/3.7+HO141/5.2-HO146/20-HO150/2.8+(1-HO152)/9.5</f>
        <v>#DIV/0!</v>
      </c>
      <c r="HP166" s="32" t="e">
        <f aca="false">HP140+HP131/47-HP136/9-1.3*HP137+HP139/3.7+HP141/5.2-HP146/20-HP150/2.8+(1-HP152)/9.5</f>
        <v>#DIV/0!</v>
      </c>
      <c r="HQ166" s="32" t="e">
        <f aca="false">HQ140+HQ131/47-HQ136/9-1.3*HQ137+HQ139/3.7+HQ141/5.2-HQ146/20-HQ150/2.8+(1-HQ152)/9.5</f>
        <v>#DIV/0!</v>
      </c>
      <c r="HR166" s="32" t="e">
        <f aca="false">HR140+HR131/47-HR136/9-1.3*HR137+HR139/3.7+HR141/5.2-HR146/20-HR150/2.8+(1-HR152)/9.5</f>
        <v>#DIV/0!</v>
      </c>
      <c r="HS166" s="32" t="e">
        <f aca="false">HS140+HS131/47-HS136/9-1.3*HS137+HS139/3.7+HS141/5.2-HS146/20-HS150/2.8+(1-HS152)/9.5</f>
        <v>#DIV/0!</v>
      </c>
      <c r="HT166" s="32" t="e">
        <f aca="false">HT140+HT131/47-HT136/9-1.3*HT137+HT139/3.7+HT141/5.2-HT146/20-HT150/2.8+(1-HT152)/9.5</f>
        <v>#DIV/0!</v>
      </c>
      <c r="HU166" s="32" t="e">
        <f aca="false">HU140+HU131/47-HU136/9-1.3*HU137+HU139/3.7+HU141/5.2-HU146/20-HU150/2.8+(1-HU152)/9.5</f>
        <v>#DIV/0!</v>
      </c>
      <c r="HV166" s="32" t="e">
        <f aca="false">HV140+HV131/47-HV136/9-1.3*HV137+HV139/3.7+HV141/5.2-HV146/20-HV150/2.8+(1-HV152)/9.5</f>
        <v>#DIV/0!</v>
      </c>
      <c r="HW166" s="32" t="e">
        <f aca="false">HW140+HW131/47-HW136/9-1.3*HW137+HW139/3.7+HW141/5.2-HW146/20-HW150/2.8+(1-HW152)/9.5</f>
        <v>#DIV/0!</v>
      </c>
      <c r="HX166" s="32" t="e">
        <f aca="false">HX140+HX131/47-HX136/9-1.3*HX137+HX139/3.7+HX141/5.2-HX146/20-HX150/2.8+(1-HX152)/9.5</f>
        <v>#DIV/0!</v>
      </c>
      <c r="HY166" s="32" t="e">
        <f aca="false">HY140+HY131/47-HY136/9-1.3*HY137+HY139/3.7+HY141/5.2-HY146/20-HY150/2.8+(1-HY152)/9.5</f>
        <v>#DIV/0!</v>
      </c>
      <c r="HZ166" s="32" t="e">
        <f aca="false">HZ140+HZ131/47-HZ136/9-1.3*HZ137+HZ139/3.7+HZ141/5.2-HZ146/20-HZ150/2.8+(1-HZ152)/9.5</f>
        <v>#DIV/0!</v>
      </c>
      <c r="IA166" s="32" t="e">
        <f aca="false">IA140+IA131/47-IA136/9-1.3*IA137+IA139/3.7+IA141/5.2-IA146/20-IA150/2.8+(1-IA152)/9.5</f>
        <v>#DIV/0!</v>
      </c>
      <c r="IB166" s="32" t="e">
        <f aca="false">IB140+IB131/47-IB136/9-1.3*IB137+IB139/3.7+IB141/5.2-IB146/20-IB150/2.8+(1-IB152)/9.5</f>
        <v>#DIV/0!</v>
      </c>
      <c r="IC166" s="32" t="e">
        <f aca="false">IC140+IC131/47-IC136/9-1.3*IC137+IC139/3.7+IC141/5.2-IC146/20-IC150/2.8+(1-IC152)/9.5</f>
        <v>#DIV/0!</v>
      </c>
      <c r="ID166" s="32" t="e">
        <f aca="false">ID140+ID131/47-ID136/9-1.3*ID137+ID139/3.7+ID141/5.2-ID146/20-ID150/2.8+(1-ID152)/9.5</f>
        <v>#DIV/0!</v>
      </c>
      <c r="IE166" s="32" t="e">
        <f aca="false">IE140+IE131/47-IE136/9-1.3*IE137+IE139/3.7+IE141/5.2-IE146/20-IE150/2.8+(1-IE152)/9.5</f>
        <v>#DIV/0!</v>
      </c>
      <c r="IF166" s="32" t="e">
        <f aca="false">IF140+IF131/47-IF136/9-1.3*IF137+IF139/3.7+IF141/5.2-IF146/20-IF150/2.8+(1-IF152)/9.5</f>
        <v>#DIV/0!</v>
      </c>
      <c r="IG166" s="32" t="e">
        <f aca="false">IG140+IG131/47-IG136/9-1.3*IG137+IG139/3.7+IG141/5.2-IG146/20-IG150/2.8+(1-IG152)/9.5</f>
        <v>#DIV/0!</v>
      </c>
      <c r="IH166" s="32" t="e">
        <f aca="false">IH140+IH131/47-IH136/9-1.3*IH137+IH139/3.7+IH141/5.2-IH146/20-IH150/2.8+(1-IH152)/9.5</f>
        <v>#DIV/0!</v>
      </c>
      <c r="II166" s="32" t="e">
        <f aca="false">II140+II131/47-II136/9-1.3*II137+II139/3.7+II141/5.2-II146/20-II150/2.8+(1-II152)/9.5</f>
        <v>#DIV/0!</v>
      </c>
      <c r="IJ166" s="32" t="e">
        <f aca="false">IJ140+IJ131/47-IJ136/9-1.3*IJ137+IJ139/3.7+IJ141/5.2-IJ146/20-IJ150/2.8+(1-IJ152)/9.5</f>
        <v>#DIV/0!</v>
      </c>
      <c r="IK166" s="32" t="e">
        <f aca="false">IK140+IK131/47-IK136/9-1.3*IK137+IK139/3.7+IK141/5.2-IK146/20-IK150/2.8+(1-IK152)/9.5</f>
        <v>#DIV/0!</v>
      </c>
      <c r="IL166" s="32" t="e">
        <f aca="false">IL140+IL131/47-IL136/9-1.3*IL137+IL139/3.7+IL141/5.2-IL146/20-IL150/2.8+(1-IL152)/9.5</f>
        <v>#DIV/0!</v>
      </c>
      <c r="IM166" s="32" t="e">
        <f aca="false">IM140+IM131/47-IM136/9-1.3*IM137+IM139/3.7+IM141/5.2-IM146/20-IM150/2.8+(1-IM152)/9.5</f>
        <v>#DIV/0!</v>
      </c>
      <c r="IN166" s="32" t="e">
        <f aca="false">IN140+IN131/47-IN136/9-1.3*IN137+IN139/3.7+IN141/5.2-IN146/20-IN150/2.8+(1-IN152)/9.5</f>
        <v>#DIV/0!</v>
      </c>
      <c r="IO166" s="32" t="e">
        <f aca="false">IO140+IO131/47-IO136/9-1.3*IO137+IO139/3.7+IO141/5.2-IO146/20-IO150/2.8+(1-IO152)/9.5</f>
        <v>#DIV/0!</v>
      </c>
      <c r="IP166" s="32" t="e">
        <f aca="false">IP140+IP131/47-IP136/9-1.3*IP137+IP139/3.7+IP141/5.2-IP146/20-IP150/2.8+(1-IP152)/9.5</f>
        <v>#DIV/0!</v>
      </c>
      <c r="IQ166" s="32" t="e">
        <f aca="false">IQ140+IQ131/47-IQ136/9-1.3*IQ137+IQ139/3.7+IQ141/5.2-IQ146/20-IQ150/2.8+(1-IQ152)/9.5</f>
        <v>#DIV/0!</v>
      </c>
      <c r="IR166" s="32"/>
      <c r="IS166" s="32"/>
      <c r="IT166" s="32"/>
      <c r="IU166" s="32"/>
      <c r="IV166" s="32"/>
    </row>
    <row r="167" s="33" customFormat="true" ht="15.75" hidden="true" customHeight="false" outlineLevel="0" collapsed="false">
      <c r="A167" s="66" t="s">
        <v>130</v>
      </c>
      <c r="B167" s="31" t="n">
        <f aca="false">B136+B132/13.9-(B131+B137)/5-B141/3-B140/1.7+(B146+1-B152)/1.2+B150/2.7-1.56*B151-B139/(B139+B140+B141+B142)/1.6</f>
        <v>-1.47972749808819</v>
      </c>
      <c r="C167" s="31" t="n">
        <f aca="false">C136+C132/13.9-(C131+C137)/5-C141/3-C140/1.7+(C146+1-C152)/1.2+C150/2.7-1.56*C151-C139/(C139+C140+C141+C142)/1.6</f>
        <v>-1.456091425507</v>
      </c>
      <c r="D167" s="31" t="n">
        <f aca="false">D136+D132/13.9-(D131+D137)/5-D141/3-D140/1.7+(D146+1-D152)/1.2+D150/2.7-1.56*D151-D139/(D139+D140+D141+D142)/1.6</f>
        <v>-1.34992466126472</v>
      </c>
      <c r="E167" s="31" t="n">
        <f aca="false">E136+E132/13.9-(E131+E137)/5-E141/3-E140/1.7+(E146+1-E152)/1.2+E150/2.7-1.56*E151-E139/(E139+E140+E141+E142)/1.6</f>
        <v>-1.25035547166338</v>
      </c>
      <c r="F167" s="31" t="n">
        <f aca="false">F136+F132/13.9-(F131+F137)/5-F141/3-F140/1.7+(F146+1-F152)/1.2+F150/2.7-1.56*F151-F139/(F139+F140+F141+F142)/1.6</f>
        <v>-1.25659246061053</v>
      </c>
      <c r="G167" s="31" t="n">
        <f aca="false">G136+G132/13.9-(G131+G137)/5-G141/3-G140/1.7+(G146+1-G152)/1.2+G150/2.7-1.56*G151-G139/(G139+G140+G141+G142)/1.6</f>
        <v>-1.24424818056495</v>
      </c>
      <c r="H167" s="31" t="n">
        <f aca="false">H136+H132/13.9-(H131+H137)/5-H141/3-H140/1.7+(H146+1-H152)/1.2+H150/2.7-1.56*H151-H139/(H139+H140+H141+H142)/1.6</f>
        <v>-1.7371292922442</v>
      </c>
      <c r="I167" s="31" t="n">
        <f aca="false">I136+I132/13.9-(I131+I137)/5-I141/3-I140/1.7+(I146+1-I152)/1.2+I150/2.7-1.56*I151-I139/(I139+I140+I141+I142)/1.6</f>
        <v>-1.71379780305865</v>
      </c>
      <c r="J167" s="31" t="n">
        <f aca="false">J136+J132/13.9-(J131+J137)/5-J141/3-J140/1.7+(J146+1-J152)/1.2+J150/2.7-1.56*J151-J139/(J139+J140+J141+J142)/1.6</f>
        <v>-1.3365322803094</v>
      </c>
      <c r="K167" s="31" t="n">
        <f aca="false">K136+K132/13.9-(K131+K137)/5-K141/3-K140/1.7+(K146+1-K152)/1.2+K150/2.7-1.56*K151-K139/(K139+K140+K141+K142)/1.6</f>
        <v>-1.59095478742536</v>
      </c>
      <c r="L167" s="31" t="n">
        <f aca="false">L136+L132/13.9-(L131+L137)/5-L141/3-L140/1.7+(L146+1-L152)/1.2+L150/2.7-1.56*L151-L139/(L139+L140+L141+L142)/1.6</f>
        <v>-1.56774192597716</v>
      </c>
      <c r="M167" s="31" t="n">
        <f aca="false">M136+M132/13.9-(M131+M137)/5-M141/3-M140/1.7+(M146+1-M152)/1.2+M150/2.7-1.56*M151-M139/(M139+M140+M141+M142)/1.6</f>
        <v>-1.40442917850153</v>
      </c>
      <c r="N167" s="31" t="n">
        <f aca="false">N136+N132/13.9-(N131+N137)/5-N141/3-N140/1.7+(N146+1-N152)/1.2+N150/2.7-1.56*N151-N139/(N139+N140+N141+N142)/1.6</f>
        <v>-1.53073959385612</v>
      </c>
      <c r="O167" s="31" t="n">
        <f aca="false">O136+O132/13.9-(O131+O137)/5-O141/3-O140/1.7+(O146+1-O152)/1.2+O150/2.7-1.56*O151-O139/(O139+O140+O141+O142)/1.6</f>
        <v>-1.44922037455907</v>
      </c>
      <c r="P167" s="31" t="n">
        <f aca="false">P136+P132/13.9-(P131+P137)/5-P141/3-P140/1.7+(P146+1-P152)/1.2+P150/2.7-1.56*P151-P139/(P139+P140+P141+P142)/1.6</f>
        <v>-1.57160340998038</v>
      </c>
      <c r="Q167" s="31" t="n">
        <f aca="false">Q136+Q132/13.9-(Q131+Q137)/5-Q141/3-Q140/1.7+(Q146+1-Q152)/1.2+Q150/2.7-1.56*Q151-Q139/(Q139+Q140+Q141+Q142)/1.6</f>
        <v>-1.42182274575267</v>
      </c>
      <c r="R167" s="31" t="n">
        <f aca="false">R136+R132/13.9-(R131+R137)/5-R141/3-R140/1.7+(R146+1-R152)/1.2+R150/2.7-1.56*R151-R139/(R139+R140+R141+R142)/1.6</f>
        <v>-5.83086551315727</v>
      </c>
      <c r="S167" s="31" t="n">
        <f aca="false">S136+S132/13.9-(S131+S137)/5-S141/3-S140/1.7+(S146+1-S152)/1.2+S150/2.7-1.56*S151-S139/(S139+S140+S141+S142)/1.6</f>
        <v>5.66862642950373</v>
      </c>
      <c r="T167" s="31" t="n">
        <f aca="false">T136+T132/13.9-(T131+T137)/5-T141/3-T140/1.7+(T146+1-T152)/1.2+T150/2.7-1.56*T151-T139/(T139+T140+T141+T142)/1.6</f>
        <v>-1.41323013869805</v>
      </c>
      <c r="U167" s="31" t="n">
        <f aca="false">U136+U132/13.9-(U131+U137)/5-U141/3-U140/1.7+(U146+1-U152)/1.2+U150/2.7-1.56*U151-U139/(U139+U140+U141+U142)/1.6</f>
        <v>-1.50437931122405</v>
      </c>
      <c r="V167" s="31" t="n">
        <f aca="false">V136+V132/13.9-(V131+V137)/5-V141/3-V140/1.7+(V146+1-V152)/1.2+V150/2.7-1.56*V151-V139/(V139+V140+V141+V142)/1.6</f>
        <v>-1.59146757650233</v>
      </c>
      <c r="W167" s="31" t="n">
        <f aca="false">W136+W132/13.9-(W131+W137)/5-W141/3-W140/1.7+(W146+1-W152)/1.2+W150/2.7-1.56*W151-W139/(W139+W140+W141+W142)/1.6</f>
        <v>-2.34133341312267</v>
      </c>
      <c r="X167" s="32" t="e">
        <f aca="false">X136+X132/13.9-(X131+X137)/5-X141/3-X140/1.7+(X146+1-X152)/1.2+X150/2.7-1.56*X151-X139/(X139+X140+X141+X142)/1.6</f>
        <v>#DIV/0!</v>
      </c>
      <c r="Y167" s="32" t="e">
        <f aca="false">Y136+Y132/13.9-(Y131+Y137)/5-Y141/3-Y140/1.7+(Y146+1-Y152)/1.2+Y150/2.7-1.56*Y151-Y139/(Y139+Y140+Y141+Y142)/1.6</f>
        <v>#DIV/0!</v>
      </c>
      <c r="Z167" s="32" t="e">
        <f aca="false">Z136+Z132/13.9-(Z131+Z137)/5-Z141/3-Z140/1.7+(Z146+1-Z152)/1.2+Z150/2.7-1.56*Z151-Z139/(Z139+Z140+Z141+Z142)/1.6</f>
        <v>#DIV/0!</v>
      </c>
      <c r="AA167" s="32" t="e">
        <f aca="false">AA136+AA132/13.9-(AA131+AA137)/5-AA141/3-AA140/1.7+(AA146+1-AA152)/1.2+AA150/2.7-1.56*AA151-AA139/(AA139+AA140+AA141+AA142)/1.6</f>
        <v>#DIV/0!</v>
      </c>
      <c r="AB167" s="32" t="e">
        <f aca="false">AB136+AB132/13.9-(AB131+AB137)/5-AB141/3-AB140/1.7+(AB146+1-AB152)/1.2+AB150/2.7-1.56*AB151-AB139/(AB139+AB140+AB141+AB142)/1.6</f>
        <v>#DIV/0!</v>
      </c>
      <c r="AC167" s="32" t="e">
        <f aca="false">AC136+AC132/13.9-(AC131+AC137)/5-AC141/3-AC140/1.7+(AC146+1-AC152)/1.2+AC150/2.7-1.56*AC151-AC139/(AC139+AC140+AC141+AC142)/1.6</f>
        <v>#DIV/0!</v>
      </c>
      <c r="AD167" s="32" t="e">
        <f aca="false">AD136+AD132/13.9-(AD131+AD137)/5-AD141/3-AD140/1.7+(AD146+1-AD152)/1.2+AD150/2.7-1.56*AD151-AD139/(AD139+AD140+AD141+AD142)/1.6</f>
        <v>#DIV/0!</v>
      </c>
      <c r="AE167" s="32" t="e">
        <f aca="false">AE136+AE132/13.9-(AE131+AE137)/5-AE141/3-AE140/1.7+(AE146+1-AE152)/1.2+AE150/2.7-1.56*AE151-AE139/(AE139+AE140+AE141+AE142)/1.6</f>
        <v>#DIV/0!</v>
      </c>
      <c r="AF167" s="32" t="e">
        <f aca="false">AF136+AF132/13.9-(AF131+AF137)/5-AF141/3-AF140/1.7+(AF146+1-AF152)/1.2+AF150/2.7-1.56*AF151-AF139/(AF139+AF140+AF141+AF142)/1.6</f>
        <v>#DIV/0!</v>
      </c>
      <c r="AG167" s="32" t="e">
        <f aca="false">AG136+AG132/13.9-(AG131+AG137)/5-AG141/3-AG140/1.7+(AG146+1-AG152)/1.2+AG150/2.7-1.56*AG151-AG139/(AG139+AG140+AG141+AG142)/1.6</f>
        <v>#DIV/0!</v>
      </c>
      <c r="AH167" s="32" t="e">
        <f aca="false">AH136+AH132/13.9-(AH131+AH137)/5-AH141/3-AH140/1.7+(AH146+1-AH152)/1.2+AH150/2.7-1.56*AH151-AH139/(AH139+AH140+AH141+AH142)/1.6</f>
        <v>#DIV/0!</v>
      </c>
      <c r="AI167" s="32" t="e">
        <f aca="false">AI136+AI132/13.9-(AI131+AI137)/5-AI141/3-AI140/1.7+(AI146+1-AI152)/1.2+AI150/2.7-1.56*AI151-AI139/(AI139+AI140+AI141+AI142)/1.6</f>
        <v>#DIV/0!</v>
      </c>
      <c r="AJ167" s="32" t="e">
        <f aca="false">AJ136+AJ132/13.9-(AJ131+AJ137)/5-AJ141/3-AJ140/1.7+(AJ146+1-AJ152)/1.2+AJ150/2.7-1.56*AJ151-AJ139/(AJ139+AJ140+AJ141+AJ142)/1.6</f>
        <v>#DIV/0!</v>
      </c>
      <c r="AK167" s="32" t="e">
        <f aca="false">AK136+AK132/13.9-(AK131+AK137)/5-AK141/3-AK140/1.7+(AK146+1-AK152)/1.2+AK150/2.7-1.56*AK151-AK139/(AK139+AK140+AK141+AK142)/1.6</f>
        <v>#DIV/0!</v>
      </c>
      <c r="AL167" s="32" t="e">
        <f aca="false">AL136+AL132/13.9-(AL131+AL137)/5-AL141/3-AL140/1.7+(AL146+1-AL152)/1.2+AL150/2.7-1.56*AL151-AL139/(AL139+AL140+AL141+AL142)/1.6</f>
        <v>#DIV/0!</v>
      </c>
      <c r="AM167" s="32" t="e">
        <f aca="false">AM136+AM132/13.9-(AM131+AM137)/5-AM141/3-AM140/1.7+(AM146+1-AM152)/1.2+AM150/2.7-1.56*AM151-AM139/(AM139+AM140+AM141+AM142)/1.6</f>
        <v>#DIV/0!</v>
      </c>
      <c r="AN167" s="32" t="e">
        <f aca="false">AN136+AN132/13.9-(AN131+AN137)/5-AN141/3-AN140/1.7+(AN146+1-AN152)/1.2+AN150/2.7-1.56*AN151-AN139/(AN139+AN140+AN141+AN142)/1.6</f>
        <v>#DIV/0!</v>
      </c>
      <c r="AO167" s="32" t="e">
        <f aca="false">AO136+AO132/13.9-(AO131+AO137)/5-AO141/3-AO140/1.7+(AO146+1-AO152)/1.2+AO150/2.7-1.56*AO151-AO139/(AO139+AO140+AO141+AO142)/1.6</f>
        <v>#DIV/0!</v>
      </c>
      <c r="AP167" s="32" t="e">
        <f aca="false">AP136+AP132/13.9-(AP131+AP137)/5-AP141/3-AP140/1.7+(AP146+1-AP152)/1.2+AP150/2.7-1.56*AP151-AP139/(AP139+AP140+AP141+AP142)/1.6</f>
        <v>#DIV/0!</v>
      </c>
      <c r="AQ167" s="32" t="e">
        <f aca="false">AQ136+AQ132/13.9-(AQ131+AQ137)/5-AQ141/3-AQ140/1.7+(AQ146+1-AQ152)/1.2+AQ150/2.7-1.56*AQ151-AQ139/(AQ139+AQ140+AQ141+AQ142)/1.6</f>
        <v>#DIV/0!</v>
      </c>
      <c r="AR167" s="32" t="e">
        <f aca="false">AR136+AR132/13.9-(AR131+AR137)/5-AR141/3-AR140/1.7+(AR146+1-AR152)/1.2+AR150/2.7-1.56*AR151-AR139/(AR139+AR140+AR141+AR142)/1.6</f>
        <v>#DIV/0!</v>
      </c>
      <c r="AS167" s="32" t="e">
        <f aca="false">AS136+AS132/13.9-(AS131+AS137)/5-AS141/3-AS140/1.7+(AS146+1-AS152)/1.2+AS150/2.7-1.56*AS151-AS139/(AS139+AS140+AS141+AS142)/1.6</f>
        <v>#DIV/0!</v>
      </c>
      <c r="AT167" s="32" t="e">
        <f aca="false">AT136+AT132/13.9-(AT131+AT137)/5-AT141/3-AT140/1.7+(AT146+1-AT152)/1.2+AT150/2.7-1.56*AT151-AT139/(AT139+AT140+AT141+AT142)/1.6</f>
        <v>#DIV/0!</v>
      </c>
      <c r="AU167" s="32" t="e">
        <f aca="false">AU136+AU132/13.9-(AU131+AU137)/5-AU141/3-AU140/1.7+(AU146+1-AU152)/1.2+AU150/2.7-1.56*AU151-AU139/(AU139+AU140+AU141+AU142)/1.6</f>
        <v>#DIV/0!</v>
      </c>
      <c r="AV167" s="32" t="e">
        <f aca="false">AV136+AV132/13.9-(AV131+AV137)/5-AV141/3-AV140/1.7+(AV146+1-AV152)/1.2+AV150/2.7-1.56*AV151-AV139/(AV139+AV140+AV141+AV142)/1.6</f>
        <v>#DIV/0!</v>
      </c>
      <c r="AW167" s="32" t="e">
        <f aca="false">AW136+AW132/13.9-(AW131+AW137)/5-AW141/3-AW140/1.7+(AW146+1-AW152)/1.2+AW150/2.7-1.56*AW151-AW139/(AW139+AW140+AW141+AW142)/1.6</f>
        <v>#DIV/0!</v>
      </c>
      <c r="AX167" s="32" t="e">
        <f aca="false">AX136+AX132/13.9-(AX131+AX137)/5-AX141/3-AX140/1.7+(AX146+1-AX152)/1.2+AX150/2.7-1.56*AX151-AX139/(AX139+AX140+AX141+AX142)/1.6</f>
        <v>#DIV/0!</v>
      </c>
      <c r="AY167" s="32" t="e">
        <f aca="false">AY136+AY132/13.9-(AY131+AY137)/5-AY141/3-AY140/1.7+(AY146+1-AY152)/1.2+AY150/2.7-1.56*AY151-AY139/(AY139+AY140+AY141+AY142)/1.6</f>
        <v>#DIV/0!</v>
      </c>
      <c r="AZ167" s="32" t="e">
        <f aca="false">AZ136+AZ132/13.9-(AZ131+AZ137)/5-AZ141/3-AZ140/1.7+(AZ146+1-AZ152)/1.2+AZ150/2.7-1.56*AZ151-AZ139/(AZ139+AZ140+AZ141+AZ142)/1.6</f>
        <v>#DIV/0!</v>
      </c>
      <c r="BA167" s="32" t="e">
        <f aca="false">BA136+BA132/13.9-(BA131+BA137)/5-BA141/3-BA140/1.7+(BA146+1-BA152)/1.2+BA150/2.7-1.56*BA151-BA139/(BA139+BA140+BA141+BA142)/1.6</f>
        <v>#DIV/0!</v>
      </c>
      <c r="BB167" s="32" t="e">
        <f aca="false">BB136+BB132/13.9-(BB131+BB137)/5-BB141/3-BB140/1.7+(BB146+1-BB152)/1.2+BB150/2.7-1.56*BB151-BB139/(BB139+BB140+BB141+BB142)/1.6</f>
        <v>#DIV/0!</v>
      </c>
      <c r="BC167" s="32" t="e">
        <f aca="false">BC136+BC132/13.9-(BC131+BC137)/5-BC141/3-BC140/1.7+(BC146+1-BC152)/1.2+BC150/2.7-1.56*BC151-BC139/(BC139+BC140+BC141+BC142)/1.6</f>
        <v>#DIV/0!</v>
      </c>
      <c r="BD167" s="32" t="e">
        <f aca="false">BD136+BD132/13.9-(BD131+BD137)/5-BD141/3-BD140/1.7+(BD146+1-BD152)/1.2+BD150/2.7-1.56*BD151-BD139/(BD139+BD140+BD141+BD142)/1.6</f>
        <v>#DIV/0!</v>
      </c>
      <c r="BE167" s="32" t="e">
        <f aca="false">BE136+BE132/13.9-(BE131+BE137)/5-BE141/3-BE140/1.7+(BE146+1-BE152)/1.2+BE150/2.7-1.56*BE151-BE139/(BE139+BE140+BE141+BE142)/1.6</f>
        <v>#DIV/0!</v>
      </c>
      <c r="BF167" s="32" t="e">
        <f aca="false">BF136+BF132/13.9-(BF131+BF137)/5-BF141/3-BF140/1.7+(BF146+1-BF152)/1.2+BF150/2.7-1.56*BF151-BF139/(BF139+BF140+BF141+BF142)/1.6</f>
        <v>#DIV/0!</v>
      </c>
      <c r="BG167" s="32" t="e">
        <f aca="false">BG136+BG132/13.9-(BG131+BG137)/5-BG141/3-BG140/1.7+(BG146+1-BG152)/1.2+BG150/2.7-1.56*BG151-BG139/(BG139+BG140+BG141+BG142)/1.6</f>
        <v>#DIV/0!</v>
      </c>
      <c r="BH167" s="32" t="e">
        <f aca="false">BH136+BH132/13.9-(BH131+BH137)/5-BH141/3-BH140/1.7+(BH146+1-BH152)/1.2+BH150/2.7-1.56*BH151-BH139/(BH139+BH140+BH141+BH142)/1.6</f>
        <v>#DIV/0!</v>
      </c>
      <c r="BI167" s="32" t="e">
        <f aca="false">BI136+BI132/13.9-(BI131+BI137)/5-BI141/3-BI140/1.7+(BI146+1-BI152)/1.2+BI150/2.7-1.56*BI151-BI139/(BI139+BI140+BI141+BI142)/1.6</f>
        <v>#DIV/0!</v>
      </c>
      <c r="BJ167" s="32" t="e">
        <f aca="false">BJ136+BJ132/13.9-(BJ131+BJ137)/5-BJ141/3-BJ140/1.7+(BJ146+1-BJ152)/1.2+BJ150/2.7-1.56*BJ151-BJ139/(BJ139+BJ140+BJ141+BJ142)/1.6</f>
        <v>#DIV/0!</v>
      </c>
      <c r="BK167" s="32" t="e">
        <f aca="false">BK136+BK132/13.9-(BK131+BK137)/5-BK141/3-BK140/1.7+(BK146+1-BK152)/1.2+BK150/2.7-1.56*BK151-BK139/(BK139+BK140+BK141+BK142)/1.6</f>
        <v>#DIV/0!</v>
      </c>
      <c r="BL167" s="32" t="e">
        <f aca="false">BL136+BL132/13.9-(BL131+BL137)/5-BL141/3-BL140/1.7+(BL146+1-BL152)/1.2+BL150/2.7-1.56*BL151-BL139/(BL139+BL140+BL141+BL142)/1.6</f>
        <v>#DIV/0!</v>
      </c>
      <c r="BM167" s="32" t="e">
        <f aca="false">BM136+BM132/13.9-(BM131+BM137)/5-BM141/3-BM140/1.7+(BM146+1-BM152)/1.2+BM150/2.7-1.56*BM151-BM139/(BM139+BM140+BM141+BM142)/1.6</f>
        <v>#DIV/0!</v>
      </c>
      <c r="BN167" s="32" t="e">
        <f aca="false">BN136+BN132/13.9-(BN131+BN137)/5-BN141/3-BN140/1.7+(BN146+1-BN152)/1.2+BN150/2.7-1.56*BN151-BN139/(BN139+BN140+BN141+BN142)/1.6</f>
        <v>#DIV/0!</v>
      </c>
      <c r="BO167" s="32" t="e">
        <f aca="false">BO136+BO132/13.9-(BO131+BO137)/5-BO141/3-BO140/1.7+(BO146+1-BO152)/1.2+BO150/2.7-1.56*BO151-BO139/(BO139+BO140+BO141+BO142)/1.6</f>
        <v>#DIV/0!</v>
      </c>
      <c r="BP167" s="32" t="e">
        <f aca="false">BP136+BP132/13.9-(BP131+BP137)/5-BP141/3-BP140/1.7+(BP146+1-BP152)/1.2+BP150/2.7-1.56*BP151-BP139/(BP139+BP140+BP141+BP142)/1.6</f>
        <v>#DIV/0!</v>
      </c>
      <c r="BQ167" s="32" t="e">
        <f aca="false">BQ136+BQ132/13.9-(BQ131+BQ137)/5-BQ141/3-BQ140/1.7+(BQ146+1-BQ152)/1.2+BQ150/2.7-1.56*BQ151-BQ139/(BQ139+BQ140+BQ141+BQ142)/1.6</f>
        <v>#DIV/0!</v>
      </c>
      <c r="BR167" s="32" t="e">
        <f aca="false">BR136+BR132/13.9-(BR131+BR137)/5-BR141/3-BR140/1.7+(BR146+1-BR152)/1.2+BR150/2.7-1.56*BR151-BR139/(BR139+BR140+BR141+BR142)/1.6</f>
        <v>#DIV/0!</v>
      </c>
      <c r="BS167" s="32" t="e">
        <f aca="false">BS136+BS132/13.9-(BS131+BS137)/5-BS141/3-BS140/1.7+(BS146+1-BS152)/1.2+BS150/2.7-1.56*BS151-BS139/(BS139+BS140+BS141+BS142)/1.6</f>
        <v>#DIV/0!</v>
      </c>
      <c r="BT167" s="32" t="e">
        <f aca="false">BT136+BT132/13.9-(BT131+BT137)/5-BT141/3-BT140/1.7+(BT146+1-BT152)/1.2+BT150/2.7-1.56*BT151-BT139/(BT139+BT140+BT141+BT142)/1.6</f>
        <v>#DIV/0!</v>
      </c>
      <c r="BU167" s="32" t="e">
        <f aca="false">BU136+BU132/13.9-(BU131+BU137)/5-BU141/3-BU140/1.7+(BU146+1-BU152)/1.2+BU150/2.7-1.56*BU151-BU139/(BU139+BU140+BU141+BU142)/1.6</f>
        <v>#DIV/0!</v>
      </c>
      <c r="BV167" s="32" t="e">
        <f aca="false">BV136+BV132/13.9-(BV131+BV137)/5-BV141/3-BV140/1.7+(BV146+1-BV152)/1.2+BV150/2.7-1.56*BV151-BV139/(BV139+BV140+BV141+BV142)/1.6</f>
        <v>#DIV/0!</v>
      </c>
      <c r="BW167" s="32" t="e">
        <f aca="false">BW136+BW132/13.9-(BW131+BW137)/5-BW141/3-BW140/1.7+(BW146+1-BW152)/1.2+BW150/2.7-1.56*BW151-BW139/(BW139+BW140+BW141+BW142)/1.6</f>
        <v>#DIV/0!</v>
      </c>
      <c r="BX167" s="32" t="e">
        <f aca="false">BX136+BX132/13.9-(BX131+BX137)/5-BX141/3-BX140/1.7+(BX146+1-BX152)/1.2+BX150/2.7-1.56*BX151-BX139/(BX139+BX140+BX141+BX142)/1.6</f>
        <v>#DIV/0!</v>
      </c>
      <c r="BY167" s="32" t="e">
        <f aca="false">BY136+BY132/13.9-(BY131+BY137)/5-BY141/3-BY140/1.7+(BY146+1-BY152)/1.2+BY150/2.7-1.56*BY151-BY139/(BY139+BY140+BY141+BY142)/1.6</f>
        <v>#DIV/0!</v>
      </c>
      <c r="BZ167" s="32" t="e">
        <f aca="false">BZ136+BZ132/13.9-(BZ131+BZ137)/5-BZ141/3-BZ140/1.7+(BZ146+1-BZ152)/1.2+BZ150/2.7-1.56*BZ151-BZ139/(BZ139+BZ140+BZ141+BZ142)/1.6</f>
        <v>#DIV/0!</v>
      </c>
      <c r="CA167" s="32" t="e">
        <f aca="false">CA136+CA132/13.9-(CA131+CA137)/5-CA141/3-CA140/1.7+(CA146+1-CA152)/1.2+CA150/2.7-1.56*CA151-CA139/(CA139+CA140+CA141+CA142)/1.6</f>
        <v>#DIV/0!</v>
      </c>
      <c r="CB167" s="32" t="e">
        <f aca="false">CB136+CB132/13.9-(CB131+CB137)/5-CB141/3-CB140/1.7+(CB146+1-CB152)/1.2+CB150/2.7-1.56*CB151-CB139/(CB139+CB140+CB141+CB142)/1.6</f>
        <v>#DIV/0!</v>
      </c>
      <c r="CC167" s="32" t="e">
        <f aca="false">CC136+CC132/13.9-(CC131+CC137)/5-CC141/3-CC140/1.7+(CC146+1-CC152)/1.2+CC150/2.7-1.56*CC151-CC139/(CC139+CC140+CC141+CC142)/1.6</f>
        <v>#DIV/0!</v>
      </c>
      <c r="CD167" s="32" t="e">
        <f aca="false">CD136+CD132/13.9-(CD131+CD137)/5-CD141/3-CD140/1.7+(CD146+1-CD152)/1.2+CD150/2.7-1.56*CD151-CD139/(CD139+CD140+CD141+CD142)/1.6</f>
        <v>#DIV/0!</v>
      </c>
      <c r="CE167" s="32" t="e">
        <f aca="false">CE136+CE132/13.9-(CE131+CE137)/5-CE141/3-CE140/1.7+(CE146+1-CE152)/1.2+CE150/2.7-1.56*CE151-CE139/(CE139+CE140+CE141+CE142)/1.6</f>
        <v>#DIV/0!</v>
      </c>
      <c r="CF167" s="32" t="e">
        <f aca="false">CF136+CF132/13.9-(CF131+CF137)/5-CF141/3-CF140/1.7+(CF146+1-CF152)/1.2+CF150/2.7-1.56*CF151-CF139/(CF139+CF140+CF141+CF142)/1.6</f>
        <v>#DIV/0!</v>
      </c>
      <c r="CG167" s="32" t="e">
        <f aca="false">CG136+CG132/13.9-(CG131+CG137)/5-CG141/3-CG140/1.7+(CG146+1-CG152)/1.2+CG150/2.7-1.56*CG151-CG139/(CG139+CG140+CG141+CG142)/1.6</f>
        <v>#DIV/0!</v>
      </c>
      <c r="CH167" s="32" t="e">
        <f aca="false">CH136+CH132/13.9-(CH131+CH137)/5-CH141/3-CH140/1.7+(CH146+1-CH152)/1.2+CH150/2.7-1.56*CH151-CH139/(CH139+CH140+CH141+CH142)/1.6</f>
        <v>#DIV/0!</v>
      </c>
      <c r="CI167" s="32" t="e">
        <f aca="false">CI136+CI132/13.9-(CI131+CI137)/5-CI141/3-CI140/1.7+(CI146+1-CI152)/1.2+CI150/2.7-1.56*CI151-CI139/(CI139+CI140+CI141+CI142)/1.6</f>
        <v>#DIV/0!</v>
      </c>
      <c r="CJ167" s="32" t="e">
        <f aca="false">CJ136+CJ132/13.9-(CJ131+CJ137)/5-CJ141/3-CJ140/1.7+(CJ146+1-CJ152)/1.2+CJ150/2.7-1.56*CJ151-CJ139/(CJ139+CJ140+CJ141+CJ142)/1.6</f>
        <v>#DIV/0!</v>
      </c>
      <c r="CK167" s="32" t="e">
        <f aca="false">CK136+CK132/13.9-(CK131+CK137)/5-CK141/3-CK140/1.7+(CK146+1-CK152)/1.2+CK150/2.7-1.56*CK151-CK139/(CK139+CK140+CK141+CK142)/1.6</f>
        <v>#DIV/0!</v>
      </c>
      <c r="CL167" s="32" t="e">
        <f aca="false">CL136+CL132/13.9-(CL131+CL137)/5-CL141/3-CL140/1.7+(CL146+1-CL152)/1.2+CL150/2.7-1.56*CL151-CL139/(CL139+CL140+CL141+CL142)/1.6</f>
        <v>#DIV/0!</v>
      </c>
      <c r="CM167" s="32" t="e">
        <f aca="false">CM136+CM132/13.9-(CM131+CM137)/5-CM141/3-CM140/1.7+(CM146+1-CM152)/1.2+CM150/2.7-1.56*CM151-CM139/(CM139+CM140+CM141+CM142)/1.6</f>
        <v>#DIV/0!</v>
      </c>
      <c r="CN167" s="32" t="e">
        <f aca="false">CN136+CN132/13.9-(CN131+CN137)/5-CN141/3-CN140/1.7+(CN146+1-CN152)/1.2+CN150/2.7-1.56*CN151-CN139/(CN139+CN140+CN141+CN142)/1.6</f>
        <v>#DIV/0!</v>
      </c>
      <c r="CO167" s="32" t="e">
        <f aca="false">CO136+CO132/13.9-(CO131+CO137)/5-CO141/3-CO140/1.7+(CO146+1-CO152)/1.2+CO150/2.7-1.56*CO151-CO139/(CO139+CO140+CO141+CO142)/1.6</f>
        <v>#DIV/0!</v>
      </c>
      <c r="CP167" s="32" t="e">
        <f aca="false">CP136+CP132/13.9-(CP131+CP137)/5-CP141/3-CP140/1.7+(CP146+1-CP152)/1.2+CP150/2.7-1.56*CP151-CP139/(CP139+CP140+CP141+CP142)/1.6</f>
        <v>#DIV/0!</v>
      </c>
      <c r="CQ167" s="32" t="e">
        <f aca="false">CQ136+CQ132/13.9-(CQ131+CQ137)/5-CQ141/3-CQ140/1.7+(CQ146+1-CQ152)/1.2+CQ150/2.7-1.56*CQ151-CQ139/(CQ139+CQ140+CQ141+CQ142)/1.6</f>
        <v>#DIV/0!</v>
      </c>
      <c r="CR167" s="32" t="e">
        <f aca="false">CR136+CR132/13.9-(CR131+CR137)/5-CR141/3-CR140/1.7+(CR146+1-CR152)/1.2+CR150/2.7-1.56*CR151-CR139/(CR139+CR140+CR141+CR142)/1.6</f>
        <v>#DIV/0!</v>
      </c>
      <c r="CS167" s="32" t="e">
        <f aca="false">CS136+CS132/13.9-(CS131+CS137)/5-CS141/3-CS140/1.7+(CS146+1-CS152)/1.2+CS150/2.7-1.56*CS151-CS139/(CS139+CS140+CS141+CS142)/1.6</f>
        <v>#DIV/0!</v>
      </c>
      <c r="CT167" s="32" t="e">
        <f aca="false">CT136+CT132/13.9-(CT131+CT137)/5-CT141/3-CT140/1.7+(CT146+1-CT152)/1.2+CT150/2.7-1.56*CT151-CT139/(CT139+CT140+CT141+CT142)/1.6</f>
        <v>#DIV/0!</v>
      </c>
      <c r="CU167" s="32" t="e">
        <f aca="false">CU136+CU132/13.9-(CU131+CU137)/5-CU141/3-CU140/1.7+(CU146+1-CU152)/1.2+CU150/2.7-1.56*CU151-CU139/(CU139+CU140+CU141+CU142)/1.6</f>
        <v>#DIV/0!</v>
      </c>
      <c r="CV167" s="32" t="e">
        <f aca="false">CV136+CV132/13.9-(CV131+CV137)/5-CV141/3-CV140/1.7+(CV146+1-CV152)/1.2+CV150/2.7-1.56*CV151-CV139/(CV139+CV140+CV141+CV142)/1.6</f>
        <v>#DIV/0!</v>
      </c>
      <c r="CW167" s="32" t="e">
        <f aca="false">CW136+CW132/13.9-(CW131+CW137)/5-CW141/3-CW140/1.7+(CW146+1-CW152)/1.2+CW150/2.7-1.56*CW151-CW139/(CW139+CW140+CW141+CW142)/1.6</f>
        <v>#DIV/0!</v>
      </c>
      <c r="CX167" s="32" t="e">
        <f aca="false">CX136+CX132/13.9-(CX131+CX137)/5-CX141/3-CX140/1.7+(CX146+1-CX152)/1.2+CX150/2.7-1.56*CX151-CX139/(CX139+CX140+CX141+CX142)/1.6</f>
        <v>#DIV/0!</v>
      </c>
      <c r="CY167" s="32" t="e">
        <f aca="false">CY136+CY132/13.9-(CY131+CY137)/5-CY141/3-CY140/1.7+(CY146+1-CY152)/1.2+CY150/2.7-1.56*CY151-CY139/(CY139+CY140+CY141+CY142)/1.6</f>
        <v>#DIV/0!</v>
      </c>
      <c r="CZ167" s="32" t="e">
        <f aca="false">CZ136+CZ132/13.9-(CZ131+CZ137)/5-CZ141/3-CZ140/1.7+(CZ146+1-CZ152)/1.2+CZ150/2.7-1.56*CZ151-CZ139/(CZ139+CZ140+CZ141+CZ142)/1.6</f>
        <v>#DIV/0!</v>
      </c>
      <c r="DA167" s="32" t="e">
        <f aca="false">DA136+DA132/13.9-(DA131+DA137)/5-DA141/3-DA140/1.7+(DA146+1-DA152)/1.2+DA150/2.7-1.56*DA151-DA139/(DA139+DA140+DA141+DA142)/1.6</f>
        <v>#DIV/0!</v>
      </c>
      <c r="DB167" s="32" t="e">
        <f aca="false">DB136+DB132/13.9-(DB131+DB137)/5-DB141/3-DB140/1.7+(DB146+1-DB152)/1.2+DB150/2.7-1.56*DB151-DB139/(DB139+DB140+DB141+DB142)/1.6</f>
        <v>#DIV/0!</v>
      </c>
      <c r="DC167" s="32" t="e">
        <f aca="false">DC136+DC132/13.9-(DC131+DC137)/5-DC141/3-DC140/1.7+(DC146+1-DC152)/1.2+DC150/2.7-1.56*DC151-DC139/(DC139+DC140+DC141+DC142)/1.6</f>
        <v>#DIV/0!</v>
      </c>
      <c r="DD167" s="32" t="e">
        <f aca="false">DD136+DD132/13.9-(DD131+DD137)/5-DD141/3-DD140/1.7+(DD146+1-DD152)/1.2+DD150/2.7-1.56*DD151-DD139/(DD139+DD140+DD141+DD142)/1.6</f>
        <v>#DIV/0!</v>
      </c>
      <c r="DE167" s="32" t="e">
        <f aca="false">DE136+DE132/13.9-(DE131+DE137)/5-DE141/3-DE140/1.7+(DE146+1-DE152)/1.2+DE150/2.7-1.56*DE151-DE139/(DE139+DE140+DE141+DE142)/1.6</f>
        <v>#DIV/0!</v>
      </c>
      <c r="DF167" s="32" t="e">
        <f aca="false">DF136+DF132/13.9-(DF131+DF137)/5-DF141/3-DF140/1.7+(DF146+1-DF152)/1.2+DF150/2.7-1.56*DF151-DF139/(DF139+DF140+DF141+DF142)/1.6</f>
        <v>#DIV/0!</v>
      </c>
      <c r="DG167" s="32" t="e">
        <f aca="false">DG136+DG132/13.9-(DG131+DG137)/5-DG141/3-DG140/1.7+(DG146+1-DG152)/1.2+DG150/2.7-1.56*DG151-DG139/(DG139+DG140+DG141+DG142)/1.6</f>
        <v>#DIV/0!</v>
      </c>
      <c r="DH167" s="32" t="e">
        <f aca="false">DH136+DH132/13.9-(DH131+DH137)/5-DH141/3-DH140/1.7+(DH146+1-DH152)/1.2+DH150/2.7-1.56*DH151-DH139/(DH139+DH140+DH141+DH142)/1.6</f>
        <v>#DIV/0!</v>
      </c>
      <c r="DI167" s="32" t="e">
        <f aca="false">DI136+DI132/13.9-(DI131+DI137)/5-DI141/3-DI140/1.7+(DI146+1-DI152)/1.2+DI150/2.7-1.56*DI151-DI139/(DI139+DI140+DI141+DI142)/1.6</f>
        <v>#DIV/0!</v>
      </c>
      <c r="DJ167" s="32" t="e">
        <f aca="false">DJ136+DJ132/13.9-(DJ131+DJ137)/5-DJ141/3-DJ140/1.7+(DJ146+1-DJ152)/1.2+DJ150/2.7-1.56*DJ151-DJ139/(DJ139+DJ140+DJ141+DJ142)/1.6</f>
        <v>#DIV/0!</v>
      </c>
      <c r="DK167" s="32" t="e">
        <f aca="false">DK136+DK132/13.9-(DK131+DK137)/5-DK141/3-DK140/1.7+(DK146+1-DK152)/1.2+DK150/2.7-1.56*DK151-DK139/(DK139+DK140+DK141+DK142)/1.6</f>
        <v>#DIV/0!</v>
      </c>
      <c r="DL167" s="32" t="e">
        <f aca="false">DL136+DL132/13.9-(DL131+DL137)/5-DL141/3-DL140/1.7+(DL146+1-DL152)/1.2+DL150/2.7-1.56*DL151-DL139/(DL139+DL140+DL141+DL142)/1.6</f>
        <v>#DIV/0!</v>
      </c>
      <c r="DM167" s="32" t="e">
        <f aca="false">DM136+DM132/13.9-(DM131+DM137)/5-DM141/3-DM140/1.7+(DM146+1-DM152)/1.2+DM150/2.7-1.56*DM151-DM139/(DM139+DM140+DM141+DM142)/1.6</f>
        <v>#DIV/0!</v>
      </c>
      <c r="DN167" s="32" t="e">
        <f aca="false">DN136+DN132/13.9-(DN131+DN137)/5-DN141/3-DN140/1.7+(DN146+1-DN152)/1.2+DN150/2.7-1.56*DN151-DN139/(DN139+DN140+DN141+DN142)/1.6</f>
        <v>#DIV/0!</v>
      </c>
      <c r="DO167" s="32" t="e">
        <f aca="false">DO136+DO132/13.9-(DO131+DO137)/5-DO141/3-DO140/1.7+(DO146+1-DO152)/1.2+DO150/2.7-1.56*DO151-DO139/(DO139+DO140+DO141+DO142)/1.6</f>
        <v>#DIV/0!</v>
      </c>
      <c r="DP167" s="32" t="e">
        <f aca="false">DP136+DP132/13.9-(DP131+DP137)/5-DP141/3-DP140/1.7+(DP146+1-DP152)/1.2+DP150/2.7-1.56*DP151-DP139/(DP139+DP140+DP141+DP142)/1.6</f>
        <v>#DIV/0!</v>
      </c>
      <c r="DQ167" s="32" t="e">
        <f aca="false">DQ136+DQ132/13.9-(DQ131+DQ137)/5-DQ141/3-DQ140/1.7+(DQ146+1-DQ152)/1.2+DQ150/2.7-1.56*DQ151-DQ139/(DQ139+DQ140+DQ141+DQ142)/1.6</f>
        <v>#DIV/0!</v>
      </c>
      <c r="DR167" s="32" t="e">
        <f aca="false">DR136+DR132/13.9-(DR131+DR137)/5-DR141/3-DR140/1.7+(DR146+1-DR152)/1.2+DR150/2.7-1.56*DR151-DR139/(DR139+DR140+DR141+DR142)/1.6</f>
        <v>#DIV/0!</v>
      </c>
      <c r="DS167" s="32" t="e">
        <f aca="false">DS136+DS132/13.9-(DS131+DS137)/5-DS141/3-DS140/1.7+(DS146+1-DS152)/1.2+DS150/2.7-1.56*DS151-DS139/(DS139+DS140+DS141+DS142)/1.6</f>
        <v>#DIV/0!</v>
      </c>
      <c r="DT167" s="32" t="e">
        <f aca="false">DT136+DT132/13.9-(DT131+DT137)/5-DT141/3-DT140/1.7+(DT146+1-DT152)/1.2+DT150/2.7-1.56*DT151-DT139/(DT139+DT140+DT141+DT142)/1.6</f>
        <v>#DIV/0!</v>
      </c>
      <c r="DU167" s="32" t="e">
        <f aca="false">DU136+DU132/13.9-(DU131+DU137)/5-DU141/3-DU140/1.7+(DU146+1-DU152)/1.2+DU150/2.7-1.56*DU151-DU139/(DU139+DU140+DU141+DU142)/1.6</f>
        <v>#DIV/0!</v>
      </c>
      <c r="DV167" s="32" t="e">
        <f aca="false">DV136+DV132/13.9-(DV131+DV137)/5-DV141/3-DV140/1.7+(DV146+1-DV152)/1.2+DV150/2.7-1.56*DV151-DV139/(DV139+DV140+DV141+DV142)/1.6</f>
        <v>#DIV/0!</v>
      </c>
      <c r="DW167" s="32" t="e">
        <f aca="false">DW136+DW132/13.9-(DW131+DW137)/5-DW141/3-DW140/1.7+(DW146+1-DW152)/1.2+DW150/2.7-1.56*DW151-DW139/(DW139+DW140+DW141+DW142)/1.6</f>
        <v>#DIV/0!</v>
      </c>
      <c r="DX167" s="32" t="e">
        <f aca="false">DX136+DX132/13.9-(DX131+DX137)/5-DX141/3-DX140/1.7+(DX146+1-DX152)/1.2+DX150/2.7-1.56*DX151-DX139/(DX139+DX140+DX141+DX142)/1.6</f>
        <v>#DIV/0!</v>
      </c>
      <c r="DY167" s="32" t="e">
        <f aca="false">DY136+DY132/13.9-(DY131+DY137)/5-DY141/3-DY140/1.7+(DY146+1-DY152)/1.2+DY150/2.7-1.56*DY151-DY139/(DY139+DY140+DY141+DY142)/1.6</f>
        <v>#DIV/0!</v>
      </c>
      <c r="DZ167" s="32" t="e">
        <f aca="false">DZ136+DZ132/13.9-(DZ131+DZ137)/5-DZ141/3-DZ140/1.7+(DZ146+1-DZ152)/1.2+DZ150/2.7-1.56*DZ151-DZ139/(DZ139+DZ140+DZ141+DZ142)/1.6</f>
        <v>#DIV/0!</v>
      </c>
      <c r="EA167" s="32" t="e">
        <f aca="false">EA136+EA132/13.9-(EA131+EA137)/5-EA141/3-EA140/1.7+(EA146+1-EA152)/1.2+EA150/2.7-1.56*EA151-EA139/(EA139+EA140+EA141+EA142)/1.6</f>
        <v>#DIV/0!</v>
      </c>
      <c r="EB167" s="32" t="e">
        <f aca="false">EB136+EB132/13.9-(EB131+EB137)/5-EB141/3-EB140/1.7+(EB146+1-EB152)/1.2+EB150/2.7-1.56*EB151-EB139/(EB139+EB140+EB141+EB142)/1.6</f>
        <v>#DIV/0!</v>
      </c>
      <c r="EC167" s="32" t="e">
        <f aca="false">EC136+EC132/13.9-(EC131+EC137)/5-EC141/3-EC140/1.7+(EC146+1-EC152)/1.2+EC150/2.7-1.56*EC151-EC139/(EC139+EC140+EC141+EC142)/1.6</f>
        <v>#DIV/0!</v>
      </c>
      <c r="ED167" s="32" t="e">
        <f aca="false">ED136+ED132/13.9-(ED131+ED137)/5-ED141/3-ED140/1.7+(ED146+1-ED152)/1.2+ED150/2.7-1.56*ED151-ED139/(ED139+ED140+ED141+ED142)/1.6</f>
        <v>#DIV/0!</v>
      </c>
      <c r="EE167" s="32" t="e">
        <f aca="false">EE136+EE132/13.9-(EE131+EE137)/5-EE141/3-EE140/1.7+(EE146+1-EE152)/1.2+EE150/2.7-1.56*EE151-EE139/(EE139+EE140+EE141+EE142)/1.6</f>
        <v>#DIV/0!</v>
      </c>
      <c r="EF167" s="32" t="e">
        <f aca="false">EF136+EF132/13.9-(EF131+EF137)/5-EF141/3-EF140/1.7+(EF146+1-EF152)/1.2+EF150/2.7-1.56*EF151-EF139/(EF139+EF140+EF141+EF142)/1.6</f>
        <v>#DIV/0!</v>
      </c>
      <c r="EG167" s="32" t="e">
        <f aca="false">EG136+EG132/13.9-(EG131+EG137)/5-EG141/3-EG140/1.7+(EG146+1-EG152)/1.2+EG150/2.7-1.56*EG151-EG139/(EG139+EG140+EG141+EG142)/1.6</f>
        <v>#DIV/0!</v>
      </c>
      <c r="EH167" s="32" t="e">
        <f aca="false">EH136+EH132/13.9-(EH131+EH137)/5-EH141/3-EH140/1.7+(EH146+1-EH152)/1.2+EH150/2.7-1.56*EH151-EH139/(EH139+EH140+EH141+EH142)/1.6</f>
        <v>#DIV/0!</v>
      </c>
      <c r="EI167" s="32" t="e">
        <f aca="false">EI136+EI132/13.9-(EI131+EI137)/5-EI141/3-EI140/1.7+(EI146+1-EI152)/1.2+EI150/2.7-1.56*EI151-EI139/(EI139+EI140+EI141+EI142)/1.6</f>
        <v>#DIV/0!</v>
      </c>
      <c r="EJ167" s="32" t="e">
        <f aca="false">EJ136+EJ132/13.9-(EJ131+EJ137)/5-EJ141/3-EJ140/1.7+(EJ146+1-EJ152)/1.2+EJ150/2.7-1.56*EJ151-EJ139/(EJ139+EJ140+EJ141+EJ142)/1.6</f>
        <v>#DIV/0!</v>
      </c>
      <c r="EK167" s="32" t="e">
        <f aca="false">EK136+EK132/13.9-(EK131+EK137)/5-EK141/3-EK140/1.7+(EK146+1-EK152)/1.2+EK150/2.7-1.56*EK151-EK139/(EK139+EK140+EK141+EK142)/1.6</f>
        <v>#DIV/0!</v>
      </c>
      <c r="EL167" s="32" t="e">
        <f aca="false">EL136+EL132/13.9-(EL131+EL137)/5-EL141/3-EL140/1.7+(EL146+1-EL152)/1.2+EL150/2.7-1.56*EL151-EL139/(EL139+EL140+EL141+EL142)/1.6</f>
        <v>#DIV/0!</v>
      </c>
      <c r="EM167" s="32" t="e">
        <f aca="false">EM136+EM132/13.9-(EM131+EM137)/5-EM141/3-EM140/1.7+(EM146+1-EM152)/1.2+EM150/2.7-1.56*EM151-EM139/(EM139+EM140+EM141+EM142)/1.6</f>
        <v>#DIV/0!</v>
      </c>
      <c r="EN167" s="32" t="e">
        <f aca="false">EN136+EN132/13.9-(EN131+EN137)/5-EN141/3-EN140/1.7+(EN146+1-EN152)/1.2+EN150/2.7-1.56*EN151-EN139/(EN139+EN140+EN141+EN142)/1.6</f>
        <v>#DIV/0!</v>
      </c>
      <c r="EO167" s="32" t="e">
        <f aca="false">EO136+EO132/13.9-(EO131+EO137)/5-EO141/3-EO140/1.7+(EO146+1-EO152)/1.2+EO150/2.7-1.56*EO151-EO139/(EO139+EO140+EO141+EO142)/1.6</f>
        <v>#DIV/0!</v>
      </c>
      <c r="EP167" s="32" t="e">
        <f aca="false">EP136+EP132/13.9-(EP131+EP137)/5-EP141/3-EP140/1.7+(EP146+1-EP152)/1.2+EP150/2.7-1.56*EP151-EP139/(EP139+EP140+EP141+EP142)/1.6</f>
        <v>#DIV/0!</v>
      </c>
      <c r="EQ167" s="32" t="e">
        <f aca="false">EQ136+EQ132/13.9-(EQ131+EQ137)/5-EQ141/3-EQ140/1.7+(EQ146+1-EQ152)/1.2+EQ150/2.7-1.56*EQ151-EQ139/(EQ139+EQ140+EQ141+EQ142)/1.6</f>
        <v>#DIV/0!</v>
      </c>
      <c r="ER167" s="32" t="e">
        <f aca="false">ER136+ER132/13.9-(ER131+ER137)/5-ER141/3-ER140/1.7+(ER146+1-ER152)/1.2+ER150/2.7-1.56*ER151-ER139/(ER139+ER140+ER141+ER142)/1.6</f>
        <v>#DIV/0!</v>
      </c>
      <c r="ES167" s="32" t="e">
        <f aca="false">ES136+ES132/13.9-(ES131+ES137)/5-ES141/3-ES140/1.7+(ES146+1-ES152)/1.2+ES150/2.7-1.56*ES151-ES139/(ES139+ES140+ES141+ES142)/1.6</f>
        <v>#DIV/0!</v>
      </c>
      <c r="ET167" s="32" t="e">
        <f aca="false">ET136+ET132/13.9-(ET131+ET137)/5-ET141/3-ET140/1.7+(ET146+1-ET152)/1.2+ET150/2.7-1.56*ET151-ET139/(ET139+ET140+ET141+ET142)/1.6</f>
        <v>#DIV/0!</v>
      </c>
      <c r="EU167" s="32" t="e">
        <f aca="false">EU136+EU132/13.9-(EU131+EU137)/5-EU141/3-EU140/1.7+(EU146+1-EU152)/1.2+EU150/2.7-1.56*EU151-EU139/(EU139+EU140+EU141+EU142)/1.6</f>
        <v>#DIV/0!</v>
      </c>
      <c r="EV167" s="32" t="e">
        <f aca="false">EV136+EV132/13.9-(EV131+EV137)/5-EV141/3-EV140/1.7+(EV146+1-EV152)/1.2+EV150/2.7-1.56*EV151-EV139/(EV139+EV140+EV141+EV142)/1.6</f>
        <v>#DIV/0!</v>
      </c>
      <c r="EW167" s="32" t="e">
        <f aca="false">EW136+EW132/13.9-(EW131+EW137)/5-EW141/3-EW140/1.7+(EW146+1-EW152)/1.2+EW150/2.7-1.56*EW151-EW139/(EW139+EW140+EW141+EW142)/1.6</f>
        <v>#DIV/0!</v>
      </c>
      <c r="EX167" s="32" t="e">
        <f aca="false">EX136+EX132/13.9-(EX131+EX137)/5-EX141/3-EX140/1.7+(EX146+1-EX152)/1.2+EX150/2.7-1.56*EX151-EX139/(EX139+EX140+EX141+EX142)/1.6</f>
        <v>#DIV/0!</v>
      </c>
      <c r="EY167" s="32" t="e">
        <f aca="false">EY136+EY132/13.9-(EY131+EY137)/5-EY141/3-EY140/1.7+(EY146+1-EY152)/1.2+EY150/2.7-1.56*EY151-EY139/(EY139+EY140+EY141+EY142)/1.6</f>
        <v>#DIV/0!</v>
      </c>
      <c r="EZ167" s="32" t="e">
        <f aca="false">EZ136+EZ132/13.9-(EZ131+EZ137)/5-EZ141/3-EZ140/1.7+(EZ146+1-EZ152)/1.2+EZ150/2.7-1.56*EZ151-EZ139/(EZ139+EZ140+EZ141+EZ142)/1.6</f>
        <v>#DIV/0!</v>
      </c>
      <c r="FA167" s="32" t="e">
        <f aca="false">FA136+FA132/13.9-(FA131+FA137)/5-FA141/3-FA140/1.7+(FA146+1-FA152)/1.2+FA150/2.7-1.56*FA151-FA139/(FA139+FA140+FA141+FA142)/1.6</f>
        <v>#DIV/0!</v>
      </c>
      <c r="FB167" s="32" t="e">
        <f aca="false">FB136+FB132/13.9-(FB131+FB137)/5-FB141/3-FB140/1.7+(FB146+1-FB152)/1.2+FB150/2.7-1.56*FB151-FB139/(FB139+FB140+FB141+FB142)/1.6</f>
        <v>#DIV/0!</v>
      </c>
      <c r="FC167" s="32" t="e">
        <f aca="false">FC136+FC132/13.9-(FC131+FC137)/5-FC141/3-FC140/1.7+(FC146+1-FC152)/1.2+FC150/2.7-1.56*FC151-FC139/(FC139+FC140+FC141+FC142)/1.6</f>
        <v>#DIV/0!</v>
      </c>
      <c r="FD167" s="32" t="e">
        <f aca="false">FD136+FD132/13.9-(FD131+FD137)/5-FD141/3-FD140/1.7+(FD146+1-FD152)/1.2+FD150/2.7-1.56*FD151-FD139/(FD139+FD140+FD141+FD142)/1.6</f>
        <v>#DIV/0!</v>
      </c>
      <c r="FE167" s="32" t="e">
        <f aca="false">FE136+FE132/13.9-(FE131+FE137)/5-FE141/3-FE140/1.7+(FE146+1-FE152)/1.2+FE150/2.7-1.56*FE151-FE139/(FE139+FE140+FE141+FE142)/1.6</f>
        <v>#DIV/0!</v>
      </c>
      <c r="FF167" s="32" t="e">
        <f aca="false">FF136+FF132/13.9-(FF131+FF137)/5-FF141/3-FF140/1.7+(FF146+1-FF152)/1.2+FF150/2.7-1.56*FF151-FF139/(FF139+FF140+FF141+FF142)/1.6</f>
        <v>#DIV/0!</v>
      </c>
      <c r="FG167" s="32" t="e">
        <f aca="false">FG136+FG132/13.9-(FG131+FG137)/5-FG141/3-FG140/1.7+(FG146+1-FG152)/1.2+FG150/2.7-1.56*FG151-FG139/(FG139+FG140+FG141+FG142)/1.6</f>
        <v>#DIV/0!</v>
      </c>
      <c r="FH167" s="32" t="e">
        <f aca="false">FH136+FH132/13.9-(FH131+FH137)/5-FH141/3-FH140/1.7+(FH146+1-FH152)/1.2+FH150/2.7-1.56*FH151-FH139/(FH139+FH140+FH141+FH142)/1.6</f>
        <v>#DIV/0!</v>
      </c>
      <c r="FI167" s="32" t="e">
        <f aca="false">FI136+FI132/13.9-(FI131+FI137)/5-FI141/3-FI140/1.7+(FI146+1-FI152)/1.2+FI150/2.7-1.56*FI151-FI139/(FI139+FI140+FI141+FI142)/1.6</f>
        <v>#DIV/0!</v>
      </c>
      <c r="FJ167" s="32" t="e">
        <f aca="false">FJ136+FJ132/13.9-(FJ131+FJ137)/5-FJ141/3-FJ140/1.7+(FJ146+1-FJ152)/1.2+FJ150/2.7-1.56*FJ151-FJ139/(FJ139+FJ140+FJ141+FJ142)/1.6</f>
        <v>#DIV/0!</v>
      </c>
      <c r="FK167" s="32" t="e">
        <f aca="false">FK136+FK132/13.9-(FK131+FK137)/5-FK141/3-FK140/1.7+(FK146+1-FK152)/1.2+FK150/2.7-1.56*FK151-FK139/(FK139+FK140+FK141+FK142)/1.6</f>
        <v>#DIV/0!</v>
      </c>
      <c r="FL167" s="32" t="e">
        <f aca="false">FL136+FL132/13.9-(FL131+FL137)/5-FL141/3-FL140/1.7+(FL146+1-FL152)/1.2+FL150/2.7-1.56*FL151-FL139/(FL139+FL140+FL141+FL142)/1.6</f>
        <v>#DIV/0!</v>
      </c>
      <c r="FM167" s="32" t="e">
        <f aca="false">FM136+FM132/13.9-(FM131+FM137)/5-FM141/3-FM140/1.7+(FM146+1-FM152)/1.2+FM150/2.7-1.56*FM151-FM139/(FM139+FM140+FM141+FM142)/1.6</f>
        <v>#DIV/0!</v>
      </c>
      <c r="FN167" s="32" t="e">
        <f aca="false">FN136+FN132/13.9-(FN131+FN137)/5-FN141/3-FN140/1.7+(FN146+1-FN152)/1.2+FN150/2.7-1.56*FN151-FN139/(FN139+FN140+FN141+FN142)/1.6</f>
        <v>#DIV/0!</v>
      </c>
      <c r="FO167" s="32" t="e">
        <f aca="false">FO136+FO132/13.9-(FO131+FO137)/5-FO141/3-FO140/1.7+(FO146+1-FO152)/1.2+FO150/2.7-1.56*FO151-FO139/(FO139+FO140+FO141+FO142)/1.6</f>
        <v>#DIV/0!</v>
      </c>
      <c r="FP167" s="32" t="e">
        <f aca="false">FP136+FP132/13.9-(FP131+FP137)/5-FP141/3-FP140/1.7+(FP146+1-FP152)/1.2+FP150/2.7-1.56*FP151-FP139/(FP139+FP140+FP141+FP142)/1.6</f>
        <v>#DIV/0!</v>
      </c>
      <c r="FQ167" s="32" t="e">
        <f aca="false">FQ136+FQ132/13.9-(FQ131+FQ137)/5-FQ141/3-FQ140/1.7+(FQ146+1-FQ152)/1.2+FQ150/2.7-1.56*FQ151-FQ139/(FQ139+FQ140+FQ141+FQ142)/1.6</f>
        <v>#DIV/0!</v>
      </c>
      <c r="FR167" s="32" t="e">
        <f aca="false">FR136+FR132/13.9-(FR131+FR137)/5-FR141/3-FR140/1.7+(FR146+1-FR152)/1.2+FR150/2.7-1.56*FR151-FR139/(FR139+FR140+FR141+FR142)/1.6</f>
        <v>#DIV/0!</v>
      </c>
      <c r="FS167" s="32" t="e">
        <f aca="false">FS136+FS132/13.9-(FS131+FS137)/5-FS141/3-FS140/1.7+(FS146+1-FS152)/1.2+FS150/2.7-1.56*FS151-FS139/(FS139+FS140+FS141+FS142)/1.6</f>
        <v>#DIV/0!</v>
      </c>
      <c r="FT167" s="32" t="e">
        <f aca="false">FT136+FT132/13.9-(FT131+FT137)/5-FT141/3-FT140/1.7+(FT146+1-FT152)/1.2+FT150/2.7-1.56*FT151-FT139/(FT139+FT140+FT141+FT142)/1.6</f>
        <v>#DIV/0!</v>
      </c>
      <c r="FU167" s="32" t="e">
        <f aca="false">FU136+FU132/13.9-(FU131+FU137)/5-FU141/3-FU140/1.7+(FU146+1-FU152)/1.2+FU150/2.7-1.56*FU151-FU139/(FU139+FU140+FU141+FU142)/1.6</f>
        <v>#DIV/0!</v>
      </c>
      <c r="FV167" s="32" t="e">
        <f aca="false">FV136+FV132/13.9-(FV131+FV137)/5-FV141/3-FV140/1.7+(FV146+1-FV152)/1.2+FV150/2.7-1.56*FV151-FV139/(FV139+FV140+FV141+FV142)/1.6</f>
        <v>#DIV/0!</v>
      </c>
      <c r="FW167" s="32" t="e">
        <f aca="false">FW136+FW132/13.9-(FW131+FW137)/5-FW141/3-FW140/1.7+(FW146+1-FW152)/1.2+FW150/2.7-1.56*FW151-FW139/(FW139+FW140+FW141+FW142)/1.6</f>
        <v>#DIV/0!</v>
      </c>
      <c r="FX167" s="32" t="e">
        <f aca="false">FX136+FX132/13.9-(FX131+FX137)/5-FX141/3-FX140/1.7+(FX146+1-FX152)/1.2+FX150/2.7-1.56*FX151-FX139/(FX139+FX140+FX141+FX142)/1.6</f>
        <v>#DIV/0!</v>
      </c>
      <c r="FY167" s="32" t="e">
        <f aca="false">FY136+FY132/13.9-(FY131+FY137)/5-FY141/3-FY140/1.7+(FY146+1-FY152)/1.2+FY150/2.7-1.56*FY151-FY139/(FY139+FY140+FY141+FY142)/1.6</f>
        <v>#DIV/0!</v>
      </c>
      <c r="FZ167" s="32" t="e">
        <f aca="false">FZ136+FZ132/13.9-(FZ131+FZ137)/5-FZ141/3-FZ140/1.7+(FZ146+1-FZ152)/1.2+FZ150/2.7-1.56*FZ151-FZ139/(FZ139+FZ140+FZ141+FZ142)/1.6</f>
        <v>#DIV/0!</v>
      </c>
      <c r="GA167" s="32" t="e">
        <f aca="false">GA136+GA132/13.9-(GA131+GA137)/5-GA141/3-GA140/1.7+(GA146+1-GA152)/1.2+GA150/2.7-1.56*GA151-GA139/(GA139+GA140+GA141+GA142)/1.6</f>
        <v>#DIV/0!</v>
      </c>
      <c r="GB167" s="32" t="e">
        <f aca="false">GB136+GB132/13.9-(GB131+GB137)/5-GB141/3-GB140/1.7+(GB146+1-GB152)/1.2+GB150/2.7-1.56*GB151-GB139/(GB139+GB140+GB141+GB142)/1.6</f>
        <v>#DIV/0!</v>
      </c>
      <c r="GC167" s="32" t="e">
        <f aca="false">GC136+GC132/13.9-(GC131+GC137)/5-GC141/3-GC140/1.7+(GC146+1-GC152)/1.2+GC150/2.7-1.56*GC151-GC139/(GC139+GC140+GC141+GC142)/1.6</f>
        <v>#DIV/0!</v>
      </c>
      <c r="GD167" s="32" t="e">
        <f aca="false">GD136+GD132/13.9-(GD131+GD137)/5-GD141/3-GD140/1.7+(GD146+1-GD152)/1.2+GD150/2.7-1.56*GD151-GD139/(GD139+GD140+GD141+GD142)/1.6</f>
        <v>#DIV/0!</v>
      </c>
      <c r="GE167" s="32" t="e">
        <f aca="false">GE136+GE132/13.9-(GE131+GE137)/5-GE141/3-GE140/1.7+(GE146+1-GE152)/1.2+GE150/2.7-1.56*GE151-GE139/(GE139+GE140+GE141+GE142)/1.6</f>
        <v>#DIV/0!</v>
      </c>
      <c r="GF167" s="32" t="e">
        <f aca="false">GF136+GF132/13.9-(GF131+GF137)/5-GF141/3-GF140/1.7+(GF146+1-GF152)/1.2+GF150/2.7-1.56*GF151-GF139/(GF139+GF140+GF141+GF142)/1.6</f>
        <v>#DIV/0!</v>
      </c>
      <c r="GG167" s="32" t="e">
        <f aca="false">GG136+GG132/13.9-(GG131+GG137)/5-GG141/3-GG140/1.7+(GG146+1-GG152)/1.2+GG150/2.7-1.56*GG151-GG139/(GG139+GG140+GG141+GG142)/1.6</f>
        <v>#DIV/0!</v>
      </c>
      <c r="GH167" s="32" t="e">
        <f aca="false">GH136+GH132/13.9-(GH131+GH137)/5-GH141/3-GH140/1.7+(GH146+1-GH152)/1.2+GH150/2.7-1.56*GH151-GH139/(GH139+GH140+GH141+GH142)/1.6</f>
        <v>#DIV/0!</v>
      </c>
      <c r="GI167" s="32" t="e">
        <f aca="false">GI136+GI132/13.9-(GI131+GI137)/5-GI141/3-GI140/1.7+(GI146+1-GI152)/1.2+GI150/2.7-1.56*GI151-GI139/(GI139+GI140+GI141+GI142)/1.6</f>
        <v>#DIV/0!</v>
      </c>
      <c r="GJ167" s="32" t="e">
        <f aca="false">GJ136+GJ132/13.9-(GJ131+GJ137)/5-GJ141/3-GJ140/1.7+(GJ146+1-GJ152)/1.2+GJ150/2.7-1.56*GJ151-GJ139/(GJ139+GJ140+GJ141+GJ142)/1.6</f>
        <v>#DIV/0!</v>
      </c>
      <c r="GK167" s="32" t="e">
        <f aca="false">GK136+GK132/13.9-(GK131+GK137)/5-GK141/3-GK140/1.7+(GK146+1-GK152)/1.2+GK150/2.7-1.56*GK151-GK139/(GK139+GK140+GK141+GK142)/1.6</f>
        <v>#DIV/0!</v>
      </c>
      <c r="GL167" s="32" t="e">
        <f aca="false">GL136+GL132/13.9-(GL131+GL137)/5-GL141/3-GL140/1.7+(GL146+1-GL152)/1.2+GL150/2.7-1.56*GL151-GL139/(GL139+GL140+GL141+GL142)/1.6</f>
        <v>#DIV/0!</v>
      </c>
      <c r="GM167" s="32" t="e">
        <f aca="false">GM136+GM132/13.9-(GM131+GM137)/5-GM141/3-GM140/1.7+(GM146+1-GM152)/1.2+GM150/2.7-1.56*GM151-GM139/(GM139+GM140+GM141+GM142)/1.6</f>
        <v>#DIV/0!</v>
      </c>
      <c r="GN167" s="32" t="e">
        <f aca="false">GN136+GN132/13.9-(GN131+GN137)/5-GN141/3-GN140/1.7+(GN146+1-GN152)/1.2+GN150/2.7-1.56*GN151-GN139/(GN139+GN140+GN141+GN142)/1.6</f>
        <v>#DIV/0!</v>
      </c>
      <c r="GO167" s="32" t="e">
        <f aca="false">GO136+GO132/13.9-(GO131+GO137)/5-GO141/3-GO140/1.7+(GO146+1-GO152)/1.2+GO150/2.7-1.56*GO151-GO139/(GO139+GO140+GO141+GO142)/1.6</f>
        <v>#DIV/0!</v>
      </c>
      <c r="GP167" s="32" t="e">
        <f aca="false">GP136+GP132/13.9-(GP131+GP137)/5-GP141/3-GP140/1.7+(GP146+1-GP152)/1.2+GP150/2.7-1.56*GP151-GP139/(GP139+GP140+GP141+GP142)/1.6</f>
        <v>#DIV/0!</v>
      </c>
      <c r="GQ167" s="32" t="e">
        <f aca="false">GQ136+GQ132/13.9-(GQ131+GQ137)/5-GQ141/3-GQ140/1.7+(GQ146+1-GQ152)/1.2+GQ150/2.7-1.56*GQ151-GQ139/(GQ139+GQ140+GQ141+GQ142)/1.6</f>
        <v>#DIV/0!</v>
      </c>
      <c r="GR167" s="32" t="e">
        <f aca="false">GR136+GR132/13.9-(GR131+GR137)/5-GR141/3-GR140/1.7+(GR146+1-GR152)/1.2+GR150/2.7-1.56*GR151-GR139/(GR139+GR140+GR141+GR142)/1.6</f>
        <v>#DIV/0!</v>
      </c>
      <c r="GS167" s="32" t="e">
        <f aca="false">GS136+GS132/13.9-(GS131+GS137)/5-GS141/3-GS140/1.7+(GS146+1-GS152)/1.2+GS150/2.7-1.56*GS151-GS139/(GS139+GS140+GS141+GS142)/1.6</f>
        <v>#DIV/0!</v>
      </c>
      <c r="GT167" s="32" t="e">
        <f aca="false">GT136+GT132/13.9-(GT131+GT137)/5-GT141/3-GT140/1.7+(GT146+1-GT152)/1.2+GT150/2.7-1.56*GT151-GT139/(GT139+GT140+GT141+GT142)/1.6</f>
        <v>#DIV/0!</v>
      </c>
      <c r="GU167" s="32" t="e">
        <f aca="false">GU136+GU132/13.9-(GU131+GU137)/5-GU141/3-GU140/1.7+(GU146+1-GU152)/1.2+GU150/2.7-1.56*GU151-GU139/(GU139+GU140+GU141+GU142)/1.6</f>
        <v>#DIV/0!</v>
      </c>
      <c r="GV167" s="32" t="e">
        <f aca="false">GV136+GV132/13.9-(GV131+GV137)/5-GV141/3-GV140/1.7+(GV146+1-GV152)/1.2+GV150/2.7-1.56*GV151-GV139/(GV139+GV140+GV141+GV142)/1.6</f>
        <v>#DIV/0!</v>
      </c>
      <c r="GW167" s="32" t="e">
        <f aca="false">GW136+GW132/13.9-(GW131+GW137)/5-GW141/3-GW140/1.7+(GW146+1-GW152)/1.2+GW150/2.7-1.56*GW151-GW139/(GW139+GW140+GW141+GW142)/1.6</f>
        <v>#DIV/0!</v>
      </c>
      <c r="GX167" s="32" t="e">
        <f aca="false">GX136+GX132/13.9-(GX131+GX137)/5-GX141/3-GX140/1.7+(GX146+1-GX152)/1.2+GX150/2.7-1.56*GX151-GX139/(GX139+GX140+GX141+GX142)/1.6</f>
        <v>#DIV/0!</v>
      </c>
      <c r="GY167" s="32" t="e">
        <f aca="false">GY136+GY132/13.9-(GY131+GY137)/5-GY141/3-GY140/1.7+(GY146+1-GY152)/1.2+GY150/2.7-1.56*GY151-GY139/(GY139+GY140+GY141+GY142)/1.6</f>
        <v>#DIV/0!</v>
      </c>
      <c r="GZ167" s="32" t="e">
        <f aca="false">GZ136+GZ132/13.9-(GZ131+GZ137)/5-GZ141/3-GZ140/1.7+(GZ146+1-GZ152)/1.2+GZ150/2.7-1.56*GZ151-GZ139/(GZ139+GZ140+GZ141+GZ142)/1.6</f>
        <v>#DIV/0!</v>
      </c>
      <c r="HA167" s="32" t="e">
        <f aca="false">HA136+HA132/13.9-(HA131+HA137)/5-HA141/3-HA140/1.7+(HA146+1-HA152)/1.2+HA150/2.7-1.56*HA151-HA139/(HA139+HA140+HA141+HA142)/1.6</f>
        <v>#DIV/0!</v>
      </c>
      <c r="HB167" s="32" t="e">
        <f aca="false">HB136+HB132/13.9-(HB131+HB137)/5-HB141/3-HB140/1.7+(HB146+1-HB152)/1.2+HB150/2.7-1.56*HB151-HB139/(HB139+HB140+HB141+HB142)/1.6</f>
        <v>#DIV/0!</v>
      </c>
      <c r="HC167" s="32" t="e">
        <f aca="false">HC136+HC132/13.9-(HC131+HC137)/5-HC141/3-HC140/1.7+(HC146+1-HC152)/1.2+HC150/2.7-1.56*HC151-HC139/(HC139+HC140+HC141+HC142)/1.6</f>
        <v>#DIV/0!</v>
      </c>
      <c r="HD167" s="32" t="e">
        <f aca="false">HD136+HD132/13.9-(HD131+HD137)/5-HD141/3-HD140/1.7+(HD146+1-HD152)/1.2+HD150/2.7-1.56*HD151-HD139/(HD139+HD140+HD141+HD142)/1.6</f>
        <v>#DIV/0!</v>
      </c>
      <c r="HE167" s="32" t="e">
        <f aca="false">HE136+HE132/13.9-(HE131+HE137)/5-HE141/3-HE140/1.7+(HE146+1-HE152)/1.2+HE150/2.7-1.56*HE151-HE139/(HE139+HE140+HE141+HE142)/1.6</f>
        <v>#DIV/0!</v>
      </c>
      <c r="HF167" s="32" t="e">
        <f aca="false">HF136+HF132/13.9-(HF131+HF137)/5-HF141/3-HF140/1.7+(HF146+1-HF152)/1.2+HF150/2.7-1.56*HF151-HF139/(HF139+HF140+HF141+HF142)/1.6</f>
        <v>#DIV/0!</v>
      </c>
      <c r="HG167" s="32" t="e">
        <f aca="false">HG136+HG132/13.9-(HG131+HG137)/5-HG141/3-HG140/1.7+(HG146+1-HG152)/1.2+HG150/2.7-1.56*HG151-HG139/(HG139+HG140+HG141+HG142)/1.6</f>
        <v>#DIV/0!</v>
      </c>
      <c r="HH167" s="32" t="e">
        <f aca="false">HH136+HH132/13.9-(HH131+HH137)/5-HH141/3-HH140/1.7+(HH146+1-HH152)/1.2+HH150/2.7-1.56*HH151-HH139/(HH139+HH140+HH141+HH142)/1.6</f>
        <v>#DIV/0!</v>
      </c>
      <c r="HI167" s="32" t="e">
        <f aca="false">HI136+HI132/13.9-(HI131+HI137)/5-HI141/3-HI140/1.7+(HI146+1-HI152)/1.2+HI150/2.7-1.56*HI151-HI139/(HI139+HI140+HI141+HI142)/1.6</f>
        <v>#DIV/0!</v>
      </c>
      <c r="HJ167" s="32" t="e">
        <f aca="false">HJ136+HJ132/13.9-(HJ131+HJ137)/5-HJ141/3-HJ140/1.7+(HJ146+1-HJ152)/1.2+HJ150/2.7-1.56*HJ151-HJ139/(HJ139+HJ140+HJ141+HJ142)/1.6</f>
        <v>#DIV/0!</v>
      </c>
      <c r="HK167" s="32" t="e">
        <f aca="false">HK136+HK132/13.9-(HK131+HK137)/5-HK141/3-HK140/1.7+(HK146+1-HK152)/1.2+HK150/2.7-1.56*HK151-HK139/(HK139+HK140+HK141+HK142)/1.6</f>
        <v>#DIV/0!</v>
      </c>
      <c r="HL167" s="32" t="e">
        <f aca="false">HL136+HL132/13.9-(HL131+HL137)/5-HL141/3-HL140/1.7+(HL146+1-HL152)/1.2+HL150/2.7-1.56*HL151-HL139/(HL139+HL140+HL141+HL142)/1.6</f>
        <v>#DIV/0!</v>
      </c>
      <c r="HM167" s="32" t="e">
        <f aca="false">HM136+HM132/13.9-(HM131+HM137)/5-HM141/3-HM140/1.7+(HM146+1-HM152)/1.2+HM150/2.7-1.56*HM151-HM139/(HM139+HM140+HM141+HM142)/1.6</f>
        <v>#DIV/0!</v>
      </c>
      <c r="HN167" s="32" t="e">
        <f aca="false">HN136+HN132/13.9-(HN131+HN137)/5-HN141/3-HN140/1.7+(HN146+1-HN152)/1.2+HN150/2.7-1.56*HN151-HN139/(HN139+HN140+HN141+HN142)/1.6</f>
        <v>#DIV/0!</v>
      </c>
      <c r="HO167" s="32" t="e">
        <f aca="false">HO136+HO132/13.9-(HO131+HO137)/5-HO141/3-HO140/1.7+(HO146+1-HO152)/1.2+HO150/2.7-1.56*HO151-HO139/(HO139+HO140+HO141+HO142)/1.6</f>
        <v>#DIV/0!</v>
      </c>
      <c r="HP167" s="32" t="e">
        <f aca="false">HP136+HP132/13.9-(HP131+HP137)/5-HP141/3-HP140/1.7+(HP146+1-HP152)/1.2+HP150/2.7-1.56*HP151-HP139/(HP139+HP140+HP141+HP142)/1.6</f>
        <v>#DIV/0!</v>
      </c>
      <c r="HQ167" s="32" t="e">
        <f aca="false">HQ136+HQ132/13.9-(HQ131+HQ137)/5-HQ141/3-HQ140/1.7+(HQ146+1-HQ152)/1.2+HQ150/2.7-1.56*HQ151-HQ139/(HQ139+HQ140+HQ141+HQ142)/1.6</f>
        <v>#DIV/0!</v>
      </c>
      <c r="HR167" s="32" t="e">
        <f aca="false">HR136+HR132/13.9-(HR131+HR137)/5-HR141/3-HR140/1.7+(HR146+1-HR152)/1.2+HR150/2.7-1.56*HR151-HR139/(HR139+HR140+HR141+HR142)/1.6</f>
        <v>#DIV/0!</v>
      </c>
      <c r="HS167" s="32" t="e">
        <f aca="false">HS136+HS132/13.9-(HS131+HS137)/5-HS141/3-HS140/1.7+(HS146+1-HS152)/1.2+HS150/2.7-1.56*HS151-HS139/(HS139+HS140+HS141+HS142)/1.6</f>
        <v>#DIV/0!</v>
      </c>
      <c r="HT167" s="32" t="e">
        <f aca="false">HT136+HT132/13.9-(HT131+HT137)/5-HT141/3-HT140/1.7+(HT146+1-HT152)/1.2+HT150/2.7-1.56*HT151-HT139/(HT139+HT140+HT141+HT142)/1.6</f>
        <v>#DIV/0!</v>
      </c>
      <c r="HU167" s="32" t="e">
        <f aca="false">HU136+HU132/13.9-(HU131+HU137)/5-HU141/3-HU140/1.7+(HU146+1-HU152)/1.2+HU150/2.7-1.56*HU151-HU139/(HU139+HU140+HU141+HU142)/1.6</f>
        <v>#DIV/0!</v>
      </c>
      <c r="HV167" s="32" t="e">
        <f aca="false">HV136+HV132/13.9-(HV131+HV137)/5-HV141/3-HV140/1.7+(HV146+1-HV152)/1.2+HV150/2.7-1.56*HV151-HV139/(HV139+HV140+HV141+HV142)/1.6</f>
        <v>#DIV/0!</v>
      </c>
      <c r="HW167" s="32" t="e">
        <f aca="false">HW136+HW132/13.9-(HW131+HW137)/5-HW141/3-HW140/1.7+(HW146+1-HW152)/1.2+HW150/2.7-1.56*HW151-HW139/(HW139+HW140+HW141+HW142)/1.6</f>
        <v>#DIV/0!</v>
      </c>
      <c r="HX167" s="32" t="e">
        <f aca="false">HX136+HX132/13.9-(HX131+HX137)/5-HX141/3-HX140/1.7+(HX146+1-HX152)/1.2+HX150/2.7-1.56*HX151-HX139/(HX139+HX140+HX141+HX142)/1.6</f>
        <v>#DIV/0!</v>
      </c>
      <c r="HY167" s="32" t="e">
        <f aca="false">HY136+HY132/13.9-(HY131+HY137)/5-HY141/3-HY140/1.7+(HY146+1-HY152)/1.2+HY150/2.7-1.56*HY151-HY139/(HY139+HY140+HY141+HY142)/1.6</f>
        <v>#DIV/0!</v>
      </c>
      <c r="HZ167" s="32" t="e">
        <f aca="false">HZ136+HZ132/13.9-(HZ131+HZ137)/5-HZ141/3-HZ140/1.7+(HZ146+1-HZ152)/1.2+HZ150/2.7-1.56*HZ151-HZ139/(HZ139+HZ140+HZ141+HZ142)/1.6</f>
        <v>#DIV/0!</v>
      </c>
      <c r="IA167" s="32" t="e">
        <f aca="false">IA136+IA132/13.9-(IA131+IA137)/5-IA141/3-IA140/1.7+(IA146+1-IA152)/1.2+IA150/2.7-1.56*IA151-IA139/(IA139+IA140+IA141+IA142)/1.6</f>
        <v>#DIV/0!</v>
      </c>
      <c r="IB167" s="32" t="e">
        <f aca="false">IB136+IB132/13.9-(IB131+IB137)/5-IB141/3-IB140/1.7+(IB146+1-IB152)/1.2+IB150/2.7-1.56*IB151-IB139/(IB139+IB140+IB141+IB142)/1.6</f>
        <v>#DIV/0!</v>
      </c>
      <c r="IC167" s="32" t="e">
        <f aca="false">IC136+IC132/13.9-(IC131+IC137)/5-IC141/3-IC140/1.7+(IC146+1-IC152)/1.2+IC150/2.7-1.56*IC151-IC139/(IC139+IC140+IC141+IC142)/1.6</f>
        <v>#DIV/0!</v>
      </c>
      <c r="ID167" s="32" t="e">
        <f aca="false">ID136+ID132/13.9-(ID131+ID137)/5-ID141/3-ID140/1.7+(ID146+1-ID152)/1.2+ID150/2.7-1.56*ID151-ID139/(ID139+ID140+ID141+ID142)/1.6</f>
        <v>#DIV/0!</v>
      </c>
      <c r="IE167" s="32" t="e">
        <f aca="false">IE136+IE132/13.9-(IE131+IE137)/5-IE141/3-IE140/1.7+(IE146+1-IE152)/1.2+IE150/2.7-1.56*IE151-IE139/(IE139+IE140+IE141+IE142)/1.6</f>
        <v>#DIV/0!</v>
      </c>
      <c r="IF167" s="32" t="e">
        <f aca="false">IF136+IF132/13.9-(IF131+IF137)/5-IF141/3-IF140/1.7+(IF146+1-IF152)/1.2+IF150/2.7-1.56*IF151-IF139/(IF139+IF140+IF141+IF142)/1.6</f>
        <v>#DIV/0!</v>
      </c>
      <c r="IG167" s="32" t="e">
        <f aca="false">IG136+IG132/13.9-(IG131+IG137)/5-IG141/3-IG140/1.7+(IG146+1-IG152)/1.2+IG150/2.7-1.56*IG151-IG139/(IG139+IG140+IG141+IG142)/1.6</f>
        <v>#DIV/0!</v>
      </c>
      <c r="IH167" s="32" t="e">
        <f aca="false">IH136+IH132/13.9-(IH131+IH137)/5-IH141/3-IH140/1.7+(IH146+1-IH152)/1.2+IH150/2.7-1.56*IH151-IH139/(IH139+IH140+IH141+IH142)/1.6</f>
        <v>#DIV/0!</v>
      </c>
      <c r="II167" s="32" t="e">
        <f aca="false">II136+II132/13.9-(II131+II137)/5-II141/3-II140/1.7+(II146+1-II152)/1.2+II150/2.7-1.56*II151-II139/(II139+II140+II141+II142)/1.6</f>
        <v>#DIV/0!</v>
      </c>
      <c r="IJ167" s="32" t="e">
        <f aca="false">IJ136+IJ132/13.9-(IJ131+IJ137)/5-IJ141/3-IJ140/1.7+(IJ146+1-IJ152)/1.2+IJ150/2.7-1.56*IJ151-IJ139/(IJ139+IJ140+IJ141+IJ142)/1.6</f>
        <v>#DIV/0!</v>
      </c>
      <c r="IK167" s="32" t="e">
        <f aca="false">IK136+IK132/13.9-(IK131+IK137)/5-IK141/3-IK140/1.7+(IK146+1-IK152)/1.2+IK150/2.7-1.56*IK151-IK139/(IK139+IK140+IK141+IK142)/1.6</f>
        <v>#DIV/0!</v>
      </c>
      <c r="IL167" s="32" t="e">
        <f aca="false">IL136+IL132/13.9-(IL131+IL137)/5-IL141/3-IL140/1.7+(IL146+1-IL152)/1.2+IL150/2.7-1.56*IL151-IL139/(IL139+IL140+IL141+IL142)/1.6</f>
        <v>#DIV/0!</v>
      </c>
      <c r="IM167" s="32" t="e">
        <f aca="false">IM136+IM132/13.9-(IM131+IM137)/5-IM141/3-IM140/1.7+(IM146+1-IM152)/1.2+IM150/2.7-1.56*IM151-IM139/(IM139+IM140+IM141+IM142)/1.6</f>
        <v>#DIV/0!</v>
      </c>
      <c r="IN167" s="32" t="e">
        <f aca="false">IN136+IN132/13.9-(IN131+IN137)/5-IN141/3-IN140/1.7+(IN146+1-IN152)/1.2+IN150/2.7-1.56*IN151-IN139/(IN139+IN140+IN141+IN142)/1.6</f>
        <v>#DIV/0!</v>
      </c>
      <c r="IO167" s="32" t="e">
        <f aca="false">IO136+IO132/13.9-(IO131+IO137)/5-IO141/3-IO140/1.7+(IO146+1-IO152)/1.2+IO150/2.7-1.56*IO151-IO139/(IO139+IO140+IO141+IO142)/1.6</f>
        <v>#DIV/0!</v>
      </c>
      <c r="IP167" s="32" t="e">
        <f aca="false">IP136+IP132/13.9-(IP131+IP137)/5-IP141/3-IP140/1.7+(IP146+1-IP152)/1.2+IP150/2.7-1.56*IP151-IP139/(IP139+IP140+IP141+IP142)/1.6</f>
        <v>#DIV/0!</v>
      </c>
      <c r="IQ167" s="32" t="e">
        <f aca="false">IQ136+IQ132/13.9-(IQ131+IQ137)/5-IQ141/3-IQ140/1.7+(IQ146+1-IQ152)/1.2+IQ150/2.7-1.56*IQ151-IQ139/(IQ139+IQ140+IQ141+IQ142)/1.6</f>
        <v>#DIV/0!</v>
      </c>
      <c r="IR167" s="32"/>
      <c r="IS167" s="32"/>
      <c r="IT167" s="32"/>
      <c r="IU167" s="32"/>
      <c r="IV167" s="32"/>
    </row>
    <row r="168" s="33" customFormat="true" ht="15.75" hidden="true" customHeight="false" outlineLevel="0" collapsed="false">
      <c r="A168" s="4" t="s">
        <v>131</v>
      </c>
      <c r="B168" s="31" t="n">
        <f aca="false">B142-B132/16-B136/2.2+B137/1.3-B150/1.4+2.1*B151+B139/(B139+B140+B141+B142)/12</f>
        <v>0.124341006481844</v>
      </c>
      <c r="C168" s="31" t="n">
        <f aca="false">C142-C132/16-C136/2.2+C137/1.3-C150/1.4+2.1*C151+C139/(C139+C140+C141+C142)/12</f>
        <v>0.154486417618996</v>
      </c>
      <c r="D168" s="31" t="n">
        <f aca="false">D142-D132/16-D136/2.2+D137/1.3-D150/1.4+2.1*D151+D139/(D139+D140+D141+D142)/12</f>
        <v>0.107475853622187</v>
      </c>
      <c r="E168" s="31" t="n">
        <f aca="false">E142-E132/16-E136/2.2+E137/1.3-E150/1.4+2.1*E151+E139/(E139+E140+E141+E142)/12</f>
        <v>-0.00481014342488183</v>
      </c>
      <c r="F168" s="31" t="n">
        <f aca="false">F142-F132/16-F136/2.2+F137/1.3-F150/1.4+2.1*F151+F139/(F139+F140+F141+F142)/12</f>
        <v>0.00804641528769455</v>
      </c>
      <c r="G168" s="31" t="n">
        <f aca="false">G142-G132/16-G136/2.2+G137/1.3-G150/1.4+2.1*G151+G139/(G139+G140+G141+G142)/12</f>
        <v>0.0233813372336386</v>
      </c>
      <c r="H168" s="31" t="n">
        <f aca="false">H142-H132/16-H136/2.2+H137/1.3-H150/1.4+2.1*H151+H139/(H139+H140+H141+H142)/12</f>
        <v>0.286737185624107</v>
      </c>
      <c r="I168" s="31" t="n">
        <f aca="false">I142-I132/16-I136/2.2+I137/1.3-I150/1.4+2.1*I151+I139/(I139+I140+I141+I142)/12</f>
        <v>0.297385014124337</v>
      </c>
      <c r="J168" s="31" t="n">
        <f aca="false">J142-J132/16-J136/2.2+J137/1.3-J150/1.4+2.1*J151+J139/(J139+J140+J141+J142)/12</f>
        <v>0.00725185365988646</v>
      </c>
      <c r="K168" s="31" t="n">
        <f aca="false">K142-K132/16-K136/2.2+K137/1.3-K150/1.4+2.1*K151+K139/(K139+K140+K141+K142)/12</f>
        <v>0.100905651705</v>
      </c>
      <c r="L168" s="31" t="n">
        <f aca="false">L142-L132/16-L136/2.2+L137/1.3-L150/1.4+2.1*L151+L139/(L139+L140+L141+L142)/12</f>
        <v>-0.0398083715789076</v>
      </c>
      <c r="M168" s="31" t="n">
        <f aca="false">M142-M132/16-M136/2.2+M137/1.3-M150/1.4+2.1*M151+M139/(M139+M140+M141+M142)/12</f>
        <v>-0.0690003465765872</v>
      </c>
      <c r="N168" s="31" t="n">
        <f aca="false">N142-N132/16-N136/2.2+N137/1.3-N150/1.4+2.1*N151+N139/(N139+N140+N141+N142)/12</f>
        <v>-0.0227131082018368</v>
      </c>
      <c r="O168" s="31" t="n">
        <f aca="false">O142-O132/16-O136/2.2+O137/1.3-O150/1.4+2.1*O151+O139/(O139+O140+O141+O142)/12</f>
        <v>0.174465395669696</v>
      </c>
      <c r="P168" s="31" t="n">
        <f aca="false">P142-P132/16-P136/2.2+P137/1.3-P150/1.4+2.1*P151+P139/(P139+P140+P141+P142)/12</f>
        <v>0.20327265859022</v>
      </c>
      <c r="Q168" s="31" t="n">
        <f aca="false">Q142-Q132/16-Q136/2.2+Q137/1.3-Q150/1.4+2.1*Q151+Q139/(Q139+Q140+Q141+Q142)/12</f>
        <v>0.157109356845692</v>
      </c>
      <c r="R168" s="31" t="n">
        <f aca="false">R142-R132/16-R136/2.2+R137/1.3-R150/1.4+2.1*R151+R139/(R139+R140+R141+R142)/12</f>
        <v>2.96675770972343</v>
      </c>
      <c r="S168" s="31" t="n">
        <f aca="false">S142-S132/16-S136/2.2+S137/1.3-S150/1.4+2.1*S151+S139/(S139+S140+S141+S142)/12</f>
        <v>-3.47525335736255</v>
      </c>
      <c r="T168" s="31" t="n">
        <f aca="false">T142-T132/16-T136/2.2+T137/1.3-T150/1.4+2.1*T151+T139/(T139+T140+T141+T142)/12</f>
        <v>0.196279911294785</v>
      </c>
      <c r="U168" s="31" t="n">
        <f aca="false">U142-U132/16-U136/2.2+U137/1.3-U150/1.4+2.1*U151+U139/(U139+U140+U141+U142)/12</f>
        <v>0.168680570025622</v>
      </c>
      <c r="V168" s="31" t="n">
        <f aca="false">V142-V132/16-V136/2.2+V137/1.3-V150/1.4+2.1*V151+V139/(V139+V140+V141+V142)/12</f>
        <v>0.102673245027264</v>
      </c>
      <c r="W168" s="31" t="n">
        <f aca="false">W142-W132/16-W136/2.2+W137/1.3-W150/1.4+2.1*W151+W139/(W139+W140+W141+W142)/12</f>
        <v>-0.0696452721834597</v>
      </c>
      <c r="X168" s="32" t="e">
        <f aca="false">X142-X132/16-X136/2.2+X137/1.3-X150/1.4+2.1*X151+X139/(X139+X140+X141+X142)/12</f>
        <v>#DIV/0!</v>
      </c>
      <c r="Y168" s="32" t="e">
        <f aca="false">Y142-Y132/16-Y136/2.2+Y137/1.3-Y150/1.4+2.1*Y151+Y139/(Y139+Y140+Y141+Y142)/12</f>
        <v>#DIV/0!</v>
      </c>
      <c r="Z168" s="32" t="e">
        <f aca="false">Z142-Z132/16-Z136/2.2+Z137/1.3-Z150/1.4+2.1*Z151+Z139/(Z139+Z140+Z141+Z142)/12</f>
        <v>#DIV/0!</v>
      </c>
      <c r="AA168" s="32" t="e">
        <f aca="false">AA142-AA132/16-AA136/2.2+AA137/1.3-AA150/1.4+2.1*AA151+AA139/(AA139+AA140+AA141+AA142)/12</f>
        <v>#DIV/0!</v>
      </c>
      <c r="AB168" s="32" t="e">
        <f aca="false">AB142-AB132/16-AB136/2.2+AB137/1.3-AB150/1.4+2.1*AB151+AB139/(AB139+AB140+AB141+AB142)/12</f>
        <v>#DIV/0!</v>
      </c>
      <c r="AC168" s="32" t="e">
        <f aca="false">AC142-AC132/16-AC136/2.2+AC137/1.3-AC150/1.4+2.1*AC151+AC139/(AC139+AC140+AC141+AC142)/12</f>
        <v>#DIV/0!</v>
      </c>
      <c r="AD168" s="32" t="e">
        <f aca="false">AD142-AD132/16-AD136/2.2+AD137/1.3-AD150/1.4+2.1*AD151+AD139/(AD139+AD140+AD141+AD142)/12</f>
        <v>#DIV/0!</v>
      </c>
      <c r="AE168" s="32" t="e">
        <f aca="false">AE142-AE132/16-AE136/2.2+AE137/1.3-AE150/1.4+2.1*AE151+AE139/(AE139+AE140+AE141+AE142)/12</f>
        <v>#DIV/0!</v>
      </c>
      <c r="AF168" s="32" t="e">
        <f aca="false">AF142-AF132/16-AF136/2.2+AF137/1.3-AF150/1.4+2.1*AF151+AF139/(AF139+AF140+AF141+AF142)/12</f>
        <v>#DIV/0!</v>
      </c>
      <c r="AG168" s="32" t="e">
        <f aca="false">AG142-AG132/16-AG136/2.2+AG137/1.3-AG150/1.4+2.1*AG151+AG139/(AG139+AG140+AG141+AG142)/12</f>
        <v>#DIV/0!</v>
      </c>
      <c r="AH168" s="32" t="e">
        <f aca="false">AH142-AH132/16-AH136/2.2+AH137/1.3-AH150/1.4+2.1*AH151+AH139/(AH139+AH140+AH141+AH142)/12</f>
        <v>#DIV/0!</v>
      </c>
      <c r="AI168" s="32" t="e">
        <f aca="false">AI142-AI132/16-AI136/2.2+AI137/1.3-AI150/1.4+2.1*AI151+AI139/(AI139+AI140+AI141+AI142)/12</f>
        <v>#DIV/0!</v>
      </c>
      <c r="AJ168" s="32" t="e">
        <f aca="false">AJ142-AJ132/16-AJ136/2.2+AJ137/1.3-AJ150/1.4+2.1*AJ151+AJ139/(AJ139+AJ140+AJ141+AJ142)/12</f>
        <v>#DIV/0!</v>
      </c>
      <c r="AK168" s="32" t="e">
        <f aca="false">AK142-AK132/16-AK136/2.2+AK137/1.3-AK150/1.4+2.1*AK151+AK139/(AK139+AK140+AK141+AK142)/12</f>
        <v>#DIV/0!</v>
      </c>
      <c r="AL168" s="32" t="e">
        <f aca="false">AL142-AL132/16-AL136/2.2+AL137/1.3-AL150/1.4+2.1*AL151+AL139/(AL139+AL140+AL141+AL142)/12</f>
        <v>#DIV/0!</v>
      </c>
      <c r="AM168" s="32" t="e">
        <f aca="false">AM142-AM132/16-AM136/2.2+AM137/1.3-AM150/1.4+2.1*AM151+AM139/(AM139+AM140+AM141+AM142)/12</f>
        <v>#DIV/0!</v>
      </c>
      <c r="AN168" s="32" t="e">
        <f aca="false">AN142-AN132/16-AN136/2.2+AN137/1.3-AN150/1.4+2.1*AN151+AN139/(AN139+AN140+AN141+AN142)/12</f>
        <v>#DIV/0!</v>
      </c>
      <c r="AO168" s="32" t="e">
        <f aca="false">AO142-AO132/16-AO136/2.2+AO137/1.3-AO150/1.4+2.1*AO151+AO139/(AO139+AO140+AO141+AO142)/12</f>
        <v>#DIV/0!</v>
      </c>
      <c r="AP168" s="32" t="e">
        <f aca="false">AP142-AP132/16-AP136/2.2+AP137/1.3-AP150/1.4+2.1*AP151+AP139/(AP139+AP140+AP141+AP142)/12</f>
        <v>#DIV/0!</v>
      </c>
      <c r="AQ168" s="32" t="e">
        <f aca="false">AQ142-AQ132/16-AQ136/2.2+AQ137/1.3-AQ150/1.4+2.1*AQ151+AQ139/(AQ139+AQ140+AQ141+AQ142)/12</f>
        <v>#DIV/0!</v>
      </c>
      <c r="AR168" s="32" t="e">
        <f aca="false">AR142-AR132/16-AR136/2.2+AR137/1.3-AR150/1.4+2.1*AR151+AR139/(AR139+AR140+AR141+AR142)/12</f>
        <v>#DIV/0!</v>
      </c>
      <c r="AS168" s="32" t="e">
        <f aca="false">AS142-AS132/16-AS136/2.2+AS137/1.3-AS150/1.4+2.1*AS151+AS139/(AS139+AS140+AS141+AS142)/12</f>
        <v>#DIV/0!</v>
      </c>
      <c r="AT168" s="32" t="e">
        <f aca="false">AT142-AT132/16-AT136/2.2+AT137/1.3-AT150/1.4+2.1*AT151+AT139/(AT139+AT140+AT141+AT142)/12</f>
        <v>#DIV/0!</v>
      </c>
      <c r="AU168" s="32" t="e">
        <f aca="false">AU142-AU132/16-AU136/2.2+AU137/1.3-AU150/1.4+2.1*AU151+AU139/(AU139+AU140+AU141+AU142)/12</f>
        <v>#DIV/0!</v>
      </c>
      <c r="AV168" s="32" t="e">
        <f aca="false">AV142-AV132/16-AV136/2.2+AV137/1.3-AV150/1.4+2.1*AV151+AV139/(AV139+AV140+AV141+AV142)/12</f>
        <v>#DIV/0!</v>
      </c>
      <c r="AW168" s="32" t="e">
        <f aca="false">AW142-AW132/16-AW136/2.2+AW137/1.3-AW150/1.4+2.1*AW151+AW139/(AW139+AW140+AW141+AW142)/12</f>
        <v>#DIV/0!</v>
      </c>
      <c r="AX168" s="32" t="e">
        <f aca="false">AX142-AX132/16-AX136/2.2+AX137/1.3-AX150/1.4+2.1*AX151+AX139/(AX139+AX140+AX141+AX142)/12</f>
        <v>#DIV/0!</v>
      </c>
      <c r="AY168" s="32" t="e">
        <f aca="false">AY142-AY132/16-AY136/2.2+AY137/1.3-AY150/1.4+2.1*AY151+AY139/(AY139+AY140+AY141+AY142)/12</f>
        <v>#DIV/0!</v>
      </c>
      <c r="AZ168" s="32" t="e">
        <f aca="false">AZ142-AZ132/16-AZ136/2.2+AZ137/1.3-AZ150/1.4+2.1*AZ151+AZ139/(AZ139+AZ140+AZ141+AZ142)/12</f>
        <v>#DIV/0!</v>
      </c>
      <c r="BA168" s="32" t="e">
        <f aca="false">BA142-BA132/16-BA136/2.2+BA137/1.3-BA150/1.4+2.1*BA151+BA139/(BA139+BA140+BA141+BA142)/12</f>
        <v>#DIV/0!</v>
      </c>
      <c r="BB168" s="32" t="e">
        <f aca="false">BB142-BB132/16-BB136/2.2+BB137/1.3-BB150/1.4+2.1*BB151+BB139/(BB139+BB140+BB141+BB142)/12</f>
        <v>#DIV/0!</v>
      </c>
      <c r="BC168" s="32" t="e">
        <f aca="false">BC142-BC132/16-BC136/2.2+BC137/1.3-BC150/1.4+2.1*BC151+BC139/(BC139+BC140+BC141+BC142)/12</f>
        <v>#DIV/0!</v>
      </c>
      <c r="BD168" s="32" t="e">
        <f aca="false">BD142-BD132/16-BD136/2.2+BD137/1.3-BD150/1.4+2.1*BD151+BD139/(BD139+BD140+BD141+BD142)/12</f>
        <v>#DIV/0!</v>
      </c>
      <c r="BE168" s="32" t="e">
        <f aca="false">BE142-BE132/16-BE136/2.2+BE137/1.3-BE150/1.4+2.1*BE151+BE139/(BE139+BE140+BE141+BE142)/12</f>
        <v>#DIV/0!</v>
      </c>
      <c r="BF168" s="32" t="e">
        <f aca="false">BF142-BF132/16-BF136/2.2+BF137/1.3-BF150/1.4+2.1*BF151+BF139/(BF139+BF140+BF141+BF142)/12</f>
        <v>#DIV/0!</v>
      </c>
      <c r="BG168" s="32" t="e">
        <f aca="false">BG142-BG132/16-BG136/2.2+BG137/1.3-BG150/1.4+2.1*BG151+BG139/(BG139+BG140+BG141+BG142)/12</f>
        <v>#DIV/0!</v>
      </c>
      <c r="BH168" s="32" t="e">
        <f aca="false">BH142-BH132/16-BH136/2.2+BH137/1.3-BH150/1.4+2.1*BH151+BH139/(BH139+BH140+BH141+BH142)/12</f>
        <v>#DIV/0!</v>
      </c>
      <c r="BI168" s="32" t="e">
        <f aca="false">BI142-BI132/16-BI136/2.2+BI137/1.3-BI150/1.4+2.1*BI151+BI139/(BI139+BI140+BI141+BI142)/12</f>
        <v>#DIV/0!</v>
      </c>
      <c r="BJ168" s="32" t="e">
        <f aca="false">BJ142-BJ132/16-BJ136/2.2+BJ137/1.3-BJ150/1.4+2.1*BJ151+BJ139/(BJ139+BJ140+BJ141+BJ142)/12</f>
        <v>#DIV/0!</v>
      </c>
      <c r="BK168" s="32" t="e">
        <f aca="false">BK142-BK132/16-BK136/2.2+BK137/1.3-BK150/1.4+2.1*BK151+BK139/(BK139+BK140+BK141+BK142)/12</f>
        <v>#DIV/0!</v>
      </c>
      <c r="BL168" s="32" t="e">
        <f aca="false">BL142-BL132/16-BL136/2.2+BL137/1.3-BL150/1.4+2.1*BL151+BL139/(BL139+BL140+BL141+BL142)/12</f>
        <v>#DIV/0!</v>
      </c>
      <c r="BM168" s="32" t="e">
        <f aca="false">BM142-BM132/16-BM136/2.2+BM137/1.3-BM150/1.4+2.1*BM151+BM139/(BM139+BM140+BM141+BM142)/12</f>
        <v>#DIV/0!</v>
      </c>
      <c r="BN168" s="32" t="e">
        <f aca="false">BN142-BN132/16-BN136/2.2+BN137/1.3-BN150/1.4+2.1*BN151+BN139/(BN139+BN140+BN141+BN142)/12</f>
        <v>#DIV/0!</v>
      </c>
      <c r="BO168" s="32" t="e">
        <f aca="false">BO142-BO132/16-BO136/2.2+BO137/1.3-BO150/1.4+2.1*BO151+BO139/(BO139+BO140+BO141+BO142)/12</f>
        <v>#DIV/0!</v>
      </c>
      <c r="BP168" s="32" t="e">
        <f aca="false">BP142-BP132/16-BP136/2.2+BP137/1.3-BP150/1.4+2.1*BP151+BP139/(BP139+BP140+BP141+BP142)/12</f>
        <v>#DIV/0!</v>
      </c>
      <c r="BQ168" s="32" t="e">
        <f aca="false">BQ142-BQ132/16-BQ136/2.2+BQ137/1.3-BQ150/1.4+2.1*BQ151+BQ139/(BQ139+BQ140+BQ141+BQ142)/12</f>
        <v>#DIV/0!</v>
      </c>
      <c r="BR168" s="32" t="e">
        <f aca="false">BR142-BR132/16-BR136/2.2+BR137/1.3-BR150/1.4+2.1*BR151+BR139/(BR139+BR140+BR141+BR142)/12</f>
        <v>#DIV/0!</v>
      </c>
      <c r="BS168" s="32" t="e">
        <f aca="false">BS142-BS132/16-BS136/2.2+BS137/1.3-BS150/1.4+2.1*BS151+BS139/(BS139+BS140+BS141+BS142)/12</f>
        <v>#DIV/0!</v>
      </c>
      <c r="BT168" s="32" t="e">
        <f aca="false">BT142-BT132/16-BT136/2.2+BT137/1.3-BT150/1.4+2.1*BT151+BT139/(BT139+BT140+BT141+BT142)/12</f>
        <v>#DIV/0!</v>
      </c>
      <c r="BU168" s="32" t="e">
        <f aca="false">BU142-BU132/16-BU136/2.2+BU137/1.3-BU150/1.4+2.1*BU151+BU139/(BU139+BU140+BU141+BU142)/12</f>
        <v>#DIV/0!</v>
      </c>
      <c r="BV168" s="32" t="e">
        <f aca="false">BV142-BV132/16-BV136/2.2+BV137/1.3-BV150/1.4+2.1*BV151+BV139/(BV139+BV140+BV141+BV142)/12</f>
        <v>#DIV/0!</v>
      </c>
      <c r="BW168" s="32" t="e">
        <f aca="false">BW142-BW132/16-BW136/2.2+BW137/1.3-BW150/1.4+2.1*BW151+BW139/(BW139+BW140+BW141+BW142)/12</f>
        <v>#DIV/0!</v>
      </c>
      <c r="BX168" s="32" t="e">
        <f aca="false">BX142-BX132/16-BX136/2.2+BX137/1.3-BX150/1.4+2.1*BX151+BX139/(BX139+BX140+BX141+BX142)/12</f>
        <v>#DIV/0!</v>
      </c>
      <c r="BY168" s="32" t="e">
        <f aca="false">BY142-BY132/16-BY136/2.2+BY137/1.3-BY150/1.4+2.1*BY151+BY139/(BY139+BY140+BY141+BY142)/12</f>
        <v>#DIV/0!</v>
      </c>
      <c r="BZ168" s="32" t="e">
        <f aca="false">BZ142-BZ132/16-BZ136/2.2+BZ137/1.3-BZ150/1.4+2.1*BZ151+BZ139/(BZ139+BZ140+BZ141+BZ142)/12</f>
        <v>#DIV/0!</v>
      </c>
      <c r="CA168" s="32" t="e">
        <f aca="false">CA142-CA132/16-CA136/2.2+CA137/1.3-CA150/1.4+2.1*CA151+CA139/(CA139+CA140+CA141+CA142)/12</f>
        <v>#DIV/0!</v>
      </c>
      <c r="CB168" s="32" t="e">
        <f aca="false">CB142-CB132/16-CB136/2.2+CB137/1.3-CB150/1.4+2.1*CB151+CB139/(CB139+CB140+CB141+CB142)/12</f>
        <v>#DIV/0!</v>
      </c>
      <c r="CC168" s="32" t="e">
        <f aca="false">CC142-CC132/16-CC136/2.2+CC137/1.3-CC150/1.4+2.1*CC151+CC139/(CC139+CC140+CC141+CC142)/12</f>
        <v>#DIV/0!</v>
      </c>
      <c r="CD168" s="32" t="e">
        <f aca="false">CD142-CD132/16-CD136/2.2+CD137/1.3-CD150/1.4+2.1*CD151+CD139/(CD139+CD140+CD141+CD142)/12</f>
        <v>#DIV/0!</v>
      </c>
      <c r="CE168" s="32" t="e">
        <f aca="false">CE142-CE132/16-CE136/2.2+CE137/1.3-CE150/1.4+2.1*CE151+CE139/(CE139+CE140+CE141+CE142)/12</f>
        <v>#DIV/0!</v>
      </c>
      <c r="CF168" s="32" t="e">
        <f aca="false">CF142-CF132/16-CF136/2.2+CF137/1.3-CF150/1.4+2.1*CF151+CF139/(CF139+CF140+CF141+CF142)/12</f>
        <v>#DIV/0!</v>
      </c>
      <c r="CG168" s="32" t="e">
        <f aca="false">CG142-CG132/16-CG136/2.2+CG137/1.3-CG150/1.4+2.1*CG151+CG139/(CG139+CG140+CG141+CG142)/12</f>
        <v>#DIV/0!</v>
      </c>
      <c r="CH168" s="32" t="e">
        <f aca="false">CH142-CH132/16-CH136/2.2+CH137/1.3-CH150/1.4+2.1*CH151+CH139/(CH139+CH140+CH141+CH142)/12</f>
        <v>#DIV/0!</v>
      </c>
      <c r="CI168" s="32" t="e">
        <f aca="false">CI142-CI132/16-CI136/2.2+CI137/1.3-CI150/1.4+2.1*CI151+CI139/(CI139+CI140+CI141+CI142)/12</f>
        <v>#DIV/0!</v>
      </c>
      <c r="CJ168" s="32" t="e">
        <f aca="false">CJ142-CJ132/16-CJ136/2.2+CJ137/1.3-CJ150/1.4+2.1*CJ151+CJ139/(CJ139+CJ140+CJ141+CJ142)/12</f>
        <v>#DIV/0!</v>
      </c>
      <c r="CK168" s="32" t="e">
        <f aca="false">CK142-CK132/16-CK136/2.2+CK137/1.3-CK150/1.4+2.1*CK151+CK139/(CK139+CK140+CK141+CK142)/12</f>
        <v>#DIV/0!</v>
      </c>
      <c r="CL168" s="32" t="e">
        <f aca="false">CL142-CL132/16-CL136/2.2+CL137/1.3-CL150/1.4+2.1*CL151+CL139/(CL139+CL140+CL141+CL142)/12</f>
        <v>#DIV/0!</v>
      </c>
      <c r="CM168" s="32" t="e">
        <f aca="false">CM142-CM132/16-CM136/2.2+CM137/1.3-CM150/1.4+2.1*CM151+CM139/(CM139+CM140+CM141+CM142)/12</f>
        <v>#DIV/0!</v>
      </c>
      <c r="CN168" s="32" t="e">
        <f aca="false">CN142-CN132/16-CN136/2.2+CN137/1.3-CN150/1.4+2.1*CN151+CN139/(CN139+CN140+CN141+CN142)/12</f>
        <v>#DIV/0!</v>
      </c>
      <c r="CO168" s="32" t="e">
        <f aca="false">CO142-CO132/16-CO136/2.2+CO137/1.3-CO150/1.4+2.1*CO151+CO139/(CO139+CO140+CO141+CO142)/12</f>
        <v>#DIV/0!</v>
      </c>
      <c r="CP168" s="32" t="e">
        <f aca="false">CP142-CP132/16-CP136/2.2+CP137/1.3-CP150/1.4+2.1*CP151+CP139/(CP139+CP140+CP141+CP142)/12</f>
        <v>#DIV/0!</v>
      </c>
      <c r="CQ168" s="32" t="e">
        <f aca="false">CQ142-CQ132/16-CQ136/2.2+CQ137/1.3-CQ150/1.4+2.1*CQ151+CQ139/(CQ139+CQ140+CQ141+CQ142)/12</f>
        <v>#DIV/0!</v>
      </c>
      <c r="CR168" s="32" t="e">
        <f aca="false">CR142-CR132/16-CR136/2.2+CR137/1.3-CR150/1.4+2.1*CR151+CR139/(CR139+CR140+CR141+CR142)/12</f>
        <v>#DIV/0!</v>
      </c>
      <c r="CS168" s="32" t="e">
        <f aca="false">CS142-CS132/16-CS136/2.2+CS137/1.3-CS150/1.4+2.1*CS151+CS139/(CS139+CS140+CS141+CS142)/12</f>
        <v>#DIV/0!</v>
      </c>
      <c r="CT168" s="32" t="e">
        <f aca="false">CT142-CT132/16-CT136/2.2+CT137/1.3-CT150/1.4+2.1*CT151+CT139/(CT139+CT140+CT141+CT142)/12</f>
        <v>#DIV/0!</v>
      </c>
      <c r="CU168" s="32" t="e">
        <f aca="false">CU142-CU132/16-CU136/2.2+CU137/1.3-CU150/1.4+2.1*CU151+CU139/(CU139+CU140+CU141+CU142)/12</f>
        <v>#DIV/0!</v>
      </c>
      <c r="CV168" s="32" t="e">
        <f aca="false">CV142-CV132/16-CV136/2.2+CV137/1.3-CV150/1.4+2.1*CV151+CV139/(CV139+CV140+CV141+CV142)/12</f>
        <v>#DIV/0!</v>
      </c>
      <c r="CW168" s="32" t="e">
        <f aca="false">CW142-CW132/16-CW136/2.2+CW137/1.3-CW150/1.4+2.1*CW151+CW139/(CW139+CW140+CW141+CW142)/12</f>
        <v>#DIV/0!</v>
      </c>
      <c r="CX168" s="32" t="e">
        <f aca="false">CX142-CX132/16-CX136/2.2+CX137/1.3-CX150/1.4+2.1*CX151+CX139/(CX139+CX140+CX141+CX142)/12</f>
        <v>#DIV/0!</v>
      </c>
      <c r="CY168" s="32" t="e">
        <f aca="false">CY142-CY132/16-CY136/2.2+CY137/1.3-CY150/1.4+2.1*CY151+CY139/(CY139+CY140+CY141+CY142)/12</f>
        <v>#DIV/0!</v>
      </c>
      <c r="CZ168" s="32" t="e">
        <f aca="false">CZ142-CZ132/16-CZ136/2.2+CZ137/1.3-CZ150/1.4+2.1*CZ151+CZ139/(CZ139+CZ140+CZ141+CZ142)/12</f>
        <v>#DIV/0!</v>
      </c>
      <c r="DA168" s="32" t="e">
        <f aca="false">DA142-DA132/16-DA136/2.2+DA137/1.3-DA150/1.4+2.1*DA151+DA139/(DA139+DA140+DA141+DA142)/12</f>
        <v>#DIV/0!</v>
      </c>
      <c r="DB168" s="32" t="e">
        <f aca="false">DB142-DB132/16-DB136/2.2+DB137/1.3-DB150/1.4+2.1*DB151+DB139/(DB139+DB140+DB141+DB142)/12</f>
        <v>#DIV/0!</v>
      </c>
      <c r="DC168" s="32" t="e">
        <f aca="false">DC142-DC132/16-DC136/2.2+DC137/1.3-DC150/1.4+2.1*DC151+DC139/(DC139+DC140+DC141+DC142)/12</f>
        <v>#DIV/0!</v>
      </c>
      <c r="DD168" s="32" t="e">
        <f aca="false">DD142-DD132/16-DD136/2.2+DD137/1.3-DD150/1.4+2.1*DD151+DD139/(DD139+DD140+DD141+DD142)/12</f>
        <v>#DIV/0!</v>
      </c>
      <c r="DE168" s="32" t="e">
        <f aca="false">DE142-DE132/16-DE136/2.2+DE137/1.3-DE150/1.4+2.1*DE151+DE139/(DE139+DE140+DE141+DE142)/12</f>
        <v>#DIV/0!</v>
      </c>
      <c r="DF168" s="32" t="e">
        <f aca="false">DF142-DF132/16-DF136/2.2+DF137/1.3-DF150/1.4+2.1*DF151+DF139/(DF139+DF140+DF141+DF142)/12</f>
        <v>#DIV/0!</v>
      </c>
      <c r="DG168" s="32" t="e">
        <f aca="false">DG142-DG132/16-DG136/2.2+DG137/1.3-DG150/1.4+2.1*DG151+DG139/(DG139+DG140+DG141+DG142)/12</f>
        <v>#DIV/0!</v>
      </c>
      <c r="DH168" s="32" t="e">
        <f aca="false">DH142-DH132/16-DH136/2.2+DH137/1.3-DH150/1.4+2.1*DH151+DH139/(DH139+DH140+DH141+DH142)/12</f>
        <v>#DIV/0!</v>
      </c>
      <c r="DI168" s="32" t="e">
        <f aca="false">DI142-DI132/16-DI136/2.2+DI137/1.3-DI150/1.4+2.1*DI151+DI139/(DI139+DI140+DI141+DI142)/12</f>
        <v>#DIV/0!</v>
      </c>
      <c r="DJ168" s="32" t="e">
        <f aca="false">DJ142-DJ132/16-DJ136/2.2+DJ137/1.3-DJ150/1.4+2.1*DJ151+DJ139/(DJ139+DJ140+DJ141+DJ142)/12</f>
        <v>#DIV/0!</v>
      </c>
      <c r="DK168" s="32" t="e">
        <f aca="false">DK142-DK132/16-DK136/2.2+DK137/1.3-DK150/1.4+2.1*DK151+DK139/(DK139+DK140+DK141+DK142)/12</f>
        <v>#DIV/0!</v>
      </c>
      <c r="DL168" s="32" t="e">
        <f aca="false">DL142-DL132/16-DL136/2.2+DL137/1.3-DL150/1.4+2.1*DL151+DL139/(DL139+DL140+DL141+DL142)/12</f>
        <v>#DIV/0!</v>
      </c>
      <c r="DM168" s="32" t="e">
        <f aca="false">DM142-DM132/16-DM136/2.2+DM137/1.3-DM150/1.4+2.1*DM151+DM139/(DM139+DM140+DM141+DM142)/12</f>
        <v>#DIV/0!</v>
      </c>
      <c r="DN168" s="32" t="e">
        <f aca="false">DN142-DN132/16-DN136/2.2+DN137/1.3-DN150/1.4+2.1*DN151+DN139/(DN139+DN140+DN141+DN142)/12</f>
        <v>#DIV/0!</v>
      </c>
      <c r="DO168" s="32" t="e">
        <f aca="false">DO142-DO132/16-DO136/2.2+DO137/1.3-DO150/1.4+2.1*DO151+DO139/(DO139+DO140+DO141+DO142)/12</f>
        <v>#DIV/0!</v>
      </c>
      <c r="DP168" s="32" t="e">
        <f aca="false">DP142-DP132/16-DP136/2.2+DP137/1.3-DP150/1.4+2.1*DP151+DP139/(DP139+DP140+DP141+DP142)/12</f>
        <v>#DIV/0!</v>
      </c>
      <c r="DQ168" s="32" t="e">
        <f aca="false">DQ142-DQ132/16-DQ136/2.2+DQ137/1.3-DQ150/1.4+2.1*DQ151+DQ139/(DQ139+DQ140+DQ141+DQ142)/12</f>
        <v>#DIV/0!</v>
      </c>
      <c r="DR168" s="32" t="e">
        <f aca="false">DR142-DR132/16-DR136/2.2+DR137/1.3-DR150/1.4+2.1*DR151+DR139/(DR139+DR140+DR141+DR142)/12</f>
        <v>#DIV/0!</v>
      </c>
      <c r="DS168" s="32" t="e">
        <f aca="false">DS142-DS132/16-DS136/2.2+DS137/1.3-DS150/1.4+2.1*DS151+DS139/(DS139+DS140+DS141+DS142)/12</f>
        <v>#DIV/0!</v>
      </c>
      <c r="DT168" s="32" t="e">
        <f aca="false">DT142-DT132/16-DT136/2.2+DT137/1.3-DT150/1.4+2.1*DT151+DT139/(DT139+DT140+DT141+DT142)/12</f>
        <v>#DIV/0!</v>
      </c>
      <c r="DU168" s="32" t="e">
        <f aca="false">DU142-DU132/16-DU136/2.2+DU137/1.3-DU150/1.4+2.1*DU151+DU139/(DU139+DU140+DU141+DU142)/12</f>
        <v>#DIV/0!</v>
      </c>
      <c r="DV168" s="32" t="e">
        <f aca="false">DV142-DV132/16-DV136/2.2+DV137/1.3-DV150/1.4+2.1*DV151+DV139/(DV139+DV140+DV141+DV142)/12</f>
        <v>#DIV/0!</v>
      </c>
      <c r="DW168" s="32" t="e">
        <f aca="false">DW142-DW132/16-DW136/2.2+DW137/1.3-DW150/1.4+2.1*DW151+DW139/(DW139+DW140+DW141+DW142)/12</f>
        <v>#DIV/0!</v>
      </c>
      <c r="DX168" s="32" t="e">
        <f aca="false">DX142-DX132/16-DX136/2.2+DX137/1.3-DX150/1.4+2.1*DX151+DX139/(DX139+DX140+DX141+DX142)/12</f>
        <v>#DIV/0!</v>
      </c>
      <c r="DY168" s="32" t="e">
        <f aca="false">DY142-DY132/16-DY136/2.2+DY137/1.3-DY150/1.4+2.1*DY151+DY139/(DY139+DY140+DY141+DY142)/12</f>
        <v>#DIV/0!</v>
      </c>
      <c r="DZ168" s="32" t="e">
        <f aca="false">DZ142-DZ132/16-DZ136/2.2+DZ137/1.3-DZ150/1.4+2.1*DZ151+DZ139/(DZ139+DZ140+DZ141+DZ142)/12</f>
        <v>#DIV/0!</v>
      </c>
      <c r="EA168" s="32" t="e">
        <f aca="false">EA142-EA132/16-EA136/2.2+EA137/1.3-EA150/1.4+2.1*EA151+EA139/(EA139+EA140+EA141+EA142)/12</f>
        <v>#DIV/0!</v>
      </c>
      <c r="EB168" s="32" t="e">
        <f aca="false">EB142-EB132/16-EB136/2.2+EB137/1.3-EB150/1.4+2.1*EB151+EB139/(EB139+EB140+EB141+EB142)/12</f>
        <v>#DIV/0!</v>
      </c>
      <c r="EC168" s="32" t="e">
        <f aca="false">EC142-EC132/16-EC136/2.2+EC137/1.3-EC150/1.4+2.1*EC151+EC139/(EC139+EC140+EC141+EC142)/12</f>
        <v>#DIV/0!</v>
      </c>
      <c r="ED168" s="32" t="e">
        <f aca="false">ED142-ED132/16-ED136/2.2+ED137/1.3-ED150/1.4+2.1*ED151+ED139/(ED139+ED140+ED141+ED142)/12</f>
        <v>#DIV/0!</v>
      </c>
      <c r="EE168" s="32" t="e">
        <f aca="false">EE142-EE132/16-EE136/2.2+EE137/1.3-EE150/1.4+2.1*EE151+EE139/(EE139+EE140+EE141+EE142)/12</f>
        <v>#DIV/0!</v>
      </c>
      <c r="EF168" s="32" t="e">
        <f aca="false">EF142-EF132/16-EF136/2.2+EF137/1.3-EF150/1.4+2.1*EF151+EF139/(EF139+EF140+EF141+EF142)/12</f>
        <v>#DIV/0!</v>
      </c>
      <c r="EG168" s="32" t="e">
        <f aca="false">EG142-EG132/16-EG136/2.2+EG137/1.3-EG150/1.4+2.1*EG151+EG139/(EG139+EG140+EG141+EG142)/12</f>
        <v>#DIV/0!</v>
      </c>
      <c r="EH168" s="32" t="e">
        <f aca="false">EH142-EH132/16-EH136/2.2+EH137/1.3-EH150/1.4+2.1*EH151+EH139/(EH139+EH140+EH141+EH142)/12</f>
        <v>#DIV/0!</v>
      </c>
      <c r="EI168" s="32" t="e">
        <f aca="false">EI142-EI132/16-EI136/2.2+EI137/1.3-EI150/1.4+2.1*EI151+EI139/(EI139+EI140+EI141+EI142)/12</f>
        <v>#DIV/0!</v>
      </c>
      <c r="EJ168" s="32" t="e">
        <f aca="false">EJ142-EJ132/16-EJ136/2.2+EJ137/1.3-EJ150/1.4+2.1*EJ151+EJ139/(EJ139+EJ140+EJ141+EJ142)/12</f>
        <v>#DIV/0!</v>
      </c>
      <c r="EK168" s="32" t="e">
        <f aca="false">EK142-EK132/16-EK136/2.2+EK137/1.3-EK150/1.4+2.1*EK151+EK139/(EK139+EK140+EK141+EK142)/12</f>
        <v>#DIV/0!</v>
      </c>
      <c r="EL168" s="32" t="e">
        <f aca="false">EL142-EL132/16-EL136/2.2+EL137/1.3-EL150/1.4+2.1*EL151+EL139/(EL139+EL140+EL141+EL142)/12</f>
        <v>#DIV/0!</v>
      </c>
      <c r="EM168" s="32" t="e">
        <f aca="false">EM142-EM132/16-EM136/2.2+EM137/1.3-EM150/1.4+2.1*EM151+EM139/(EM139+EM140+EM141+EM142)/12</f>
        <v>#DIV/0!</v>
      </c>
      <c r="EN168" s="32" t="e">
        <f aca="false">EN142-EN132/16-EN136/2.2+EN137/1.3-EN150/1.4+2.1*EN151+EN139/(EN139+EN140+EN141+EN142)/12</f>
        <v>#DIV/0!</v>
      </c>
      <c r="EO168" s="32" t="e">
        <f aca="false">EO142-EO132/16-EO136/2.2+EO137/1.3-EO150/1.4+2.1*EO151+EO139/(EO139+EO140+EO141+EO142)/12</f>
        <v>#DIV/0!</v>
      </c>
      <c r="EP168" s="32" t="e">
        <f aca="false">EP142-EP132/16-EP136/2.2+EP137/1.3-EP150/1.4+2.1*EP151+EP139/(EP139+EP140+EP141+EP142)/12</f>
        <v>#DIV/0!</v>
      </c>
      <c r="EQ168" s="32" t="e">
        <f aca="false">EQ142-EQ132/16-EQ136/2.2+EQ137/1.3-EQ150/1.4+2.1*EQ151+EQ139/(EQ139+EQ140+EQ141+EQ142)/12</f>
        <v>#DIV/0!</v>
      </c>
      <c r="ER168" s="32" t="e">
        <f aca="false">ER142-ER132/16-ER136/2.2+ER137/1.3-ER150/1.4+2.1*ER151+ER139/(ER139+ER140+ER141+ER142)/12</f>
        <v>#DIV/0!</v>
      </c>
      <c r="ES168" s="32" t="e">
        <f aca="false">ES142-ES132/16-ES136/2.2+ES137/1.3-ES150/1.4+2.1*ES151+ES139/(ES139+ES140+ES141+ES142)/12</f>
        <v>#DIV/0!</v>
      </c>
      <c r="ET168" s="32" t="e">
        <f aca="false">ET142-ET132/16-ET136/2.2+ET137/1.3-ET150/1.4+2.1*ET151+ET139/(ET139+ET140+ET141+ET142)/12</f>
        <v>#DIV/0!</v>
      </c>
      <c r="EU168" s="32" t="e">
        <f aca="false">EU142-EU132/16-EU136/2.2+EU137/1.3-EU150/1.4+2.1*EU151+EU139/(EU139+EU140+EU141+EU142)/12</f>
        <v>#DIV/0!</v>
      </c>
      <c r="EV168" s="32" t="e">
        <f aca="false">EV142-EV132/16-EV136/2.2+EV137/1.3-EV150/1.4+2.1*EV151+EV139/(EV139+EV140+EV141+EV142)/12</f>
        <v>#DIV/0!</v>
      </c>
      <c r="EW168" s="32" t="e">
        <f aca="false">EW142-EW132/16-EW136/2.2+EW137/1.3-EW150/1.4+2.1*EW151+EW139/(EW139+EW140+EW141+EW142)/12</f>
        <v>#DIV/0!</v>
      </c>
      <c r="EX168" s="32" t="e">
        <f aca="false">EX142-EX132/16-EX136/2.2+EX137/1.3-EX150/1.4+2.1*EX151+EX139/(EX139+EX140+EX141+EX142)/12</f>
        <v>#DIV/0!</v>
      </c>
      <c r="EY168" s="32" t="e">
        <f aca="false">EY142-EY132/16-EY136/2.2+EY137/1.3-EY150/1.4+2.1*EY151+EY139/(EY139+EY140+EY141+EY142)/12</f>
        <v>#DIV/0!</v>
      </c>
      <c r="EZ168" s="32" t="e">
        <f aca="false">EZ142-EZ132/16-EZ136/2.2+EZ137/1.3-EZ150/1.4+2.1*EZ151+EZ139/(EZ139+EZ140+EZ141+EZ142)/12</f>
        <v>#DIV/0!</v>
      </c>
      <c r="FA168" s="32" t="e">
        <f aca="false">FA142-FA132/16-FA136/2.2+FA137/1.3-FA150/1.4+2.1*FA151+FA139/(FA139+FA140+FA141+FA142)/12</f>
        <v>#DIV/0!</v>
      </c>
      <c r="FB168" s="32" t="e">
        <f aca="false">FB142-FB132/16-FB136/2.2+FB137/1.3-FB150/1.4+2.1*FB151+FB139/(FB139+FB140+FB141+FB142)/12</f>
        <v>#DIV/0!</v>
      </c>
      <c r="FC168" s="32" t="e">
        <f aca="false">FC142-FC132/16-FC136/2.2+FC137/1.3-FC150/1.4+2.1*FC151+FC139/(FC139+FC140+FC141+FC142)/12</f>
        <v>#DIV/0!</v>
      </c>
      <c r="FD168" s="32" t="e">
        <f aca="false">FD142-FD132/16-FD136/2.2+FD137/1.3-FD150/1.4+2.1*FD151+FD139/(FD139+FD140+FD141+FD142)/12</f>
        <v>#DIV/0!</v>
      </c>
      <c r="FE168" s="32" t="e">
        <f aca="false">FE142-FE132/16-FE136/2.2+FE137/1.3-FE150/1.4+2.1*FE151+FE139/(FE139+FE140+FE141+FE142)/12</f>
        <v>#DIV/0!</v>
      </c>
      <c r="FF168" s="32" t="e">
        <f aca="false">FF142-FF132/16-FF136/2.2+FF137/1.3-FF150/1.4+2.1*FF151+FF139/(FF139+FF140+FF141+FF142)/12</f>
        <v>#DIV/0!</v>
      </c>
      <c r="FG168" s="32" t="e">
        <f aca="false">FG142-FG132/16-FG136/2.2+FG137/1.3-FG150/1.4+2.1*FG151+FG139/(FG139+FG140+FG141+FG142)/12</f>
        <v>#DIV/0!</v>
      </c>
      <c r="FH168" s="32" t="e">
        <f aca="false">FH142-FH132/16-FH136/2.2+FH137/1.3-FH150/1.4+2.1*FH151+FH139/(FH139+FH140+FH141+FH142)/12</f>
        <v>#DIV/0!</v>
      </c>
      <c r="FI168" s="32" t="e">
        <f aca="false">FI142-FI132/16-FI136/2.2+FI137/1.3-FI150/1.4+2.1*FI151+FI139/(FI139+FI140+FI141+FI142)/12</f>
        <v>#DIV/0!</v>
      </c>
      <c r="FJ168" s="32" t="e">
        <f aca="false">FJ142-FJ132/16-FJ136/2.2+FJ137/1.3-FJ150/1.4+2.1*FJ151+FJ139/(FJ139+FJ140+FJ141+FJ142)/12</f>
        <v>#DIV/0!</v>
      </c>
      <c r="FK168" s="32" t="e">
        <f aca="false">FK142-FK132/16-FK136/2.2+FK137/1.3-FK150/1.4+2.1*FK151+FK139/(FK139+FK140+FK141+FK142)/12</f>
        <v>#DIV/0!</v>
      </c>
      <c r="FL168" s="32" t="e">
        <f aca="false">FL142-FL132/16-FL136/2.2+FL137/1.3-FL150/1.4+2.1*FL151+FL139/(FL139+FL140+FL141+FL142)/12</f>
        <v>#DIV/0!</v>
      </c>
      <c r="FM168" s="32" t="e">
        <f aca="false">FM142-FM132/16-FM136/2.2+FM137/1.3-FM150/1.4+2.1*FM151+FM139/(FM139+FM140+FM141+FM142)/12</f>
        <v>#DIV/0!</v>
      </c>
      <c r="FN168" s="32" t="e">
        <f aca="false">FN142-FN132/16-FN136/2.2+FN137/1.3-FN150/1.4+2.1*FN151+FN139/(FN139+FN140+FN141+FN142)/12</f>
        <v>#DIV/0!</v>
      </c>
      <c r="FO168" s="32" t="e">
        <f aca="false">FO142-FO132/16-FO136/2.2+FO137/1.3-FO150/1.4+2.1*FO151+FO139/(FO139+FO140+FO141+FO142)/12</f>
        <v>#DIV/0!</v>
      </c>
      <c r="FP168" s="32" t="e">
        <f aca="false">FP142-FP132/16-FP136/2.2+FP137/1.3-FP150/1.4+2.1*FP151+FP139/(FP139+FP140+FP141+FP142)/12</f>
        <v>#DIV/0!</v>
      </c>
      <c r="FQ168" s="32" t="e">
        <f aca="false">FQ142-FQ132/16-FQ136/2.2+FQ137/1.3-FQ150/1.4+2.1*FQ151+FQ139/(FQ139+FQ140+FQ141+FQ142)/12</f>
        <v>#DIV/0!</v>
      </c>
      <c r="FR168" s="32" t="e">
        <f aca="false">FR142-FR132/16-FR136/2.2+FR137/1.3-FR150/1.4+2.1*FR151+FR139/(FR139+FR140+FR141+FR142)/12</f>
        <v>#DIV/0!</v>
      </c>
      <c r="FS168" s="32" t="e">
        <f aca="false">FS142-FS132/16-FS136/2.2+FS137/1.3-FS150/1.4+2.1*FS151+FS139/(FS139+FS140+FS141+FS142)/12</f>
        <v>#DIV/0!</v>
      </c>
      <c r="FT168" s="32" t="e">
        <f aca="false">FT142-FT132/16-FT136/2.2+FT137/1.3-FT150/1.4+2.1*FT151+FT139/(FT139+FT140+FT141+FT142)/12</f>
        <v>#DIV/0!</v>
      </c>
      <c r="FU168" s="32" t="e">
        <f aca="false">FU142-FU132/16-FU136/2.2+FU137/1.3-FU150/1.4+2.1*FU151+FU139/(FU139+FU140+FU141+FU142)/12</f>
        <v>#DIV/0!</v>
      </c>
      <c r="FV168" s="32" t="e">
        <f aca="false">FV142-FV132/16-FV136/2.2+FV137/1.3-FV150/1.4+2.1*FV151+FV139/(FV139+FV140+FV141+FV142)/12</f>
        <v>#DIV/0!</v>
      </c>
      <c r="FW168" s="32" t="e">
        <f aca="false">FW142-FW132/16-FW136/2.2+FW137/1.3-FW150/1.4+2.1*FW151+FW139/(FW139+FW140+FW141+FW142)/12</f>
        <v>#DIV/0!</v>
      </c>
      <c r="FX168" s="32" t="e">
        <f aca="false">FX142-FX132/16-FX136/2.2+FX137/1.3-FX150/1.4+2.1*FX151+FX139/(FX139+FX140+FX141+FX142)/12</f>
        <v>#DIV/0!</v>
      </c>
      <c r="FY168" s="32" t="e">
        <f aca="false">FY142-FY132/16-FY136/2.2+FY137/1.3-FY150/1.4+2.1*FY151+FY139/(FY139+FY140+FY141+FY142)/12</f>
        <v>#DIV/0!</v>
      </c>
      <c r="FZ168" s="32" t="e">
        <f aca="false">FZ142-FZ132/16-FZ136/2.2+FZ137/1.3-FZ150/1.4+2.1*FZ151+FZ139/(FZ139+FZ140+FZ141+FZ142)/12</f>
        <v>#DIV/0!</v>
      </c>
      <c r="GA168" s="32" t="e">
        <f aca="false">GA142-GA132/16-GA136/2.2+GA137/1.3-GA150/1.4+2.1*GA151+GA139/(GA139+GA140+GA141+GA142)/12</f>
        <v>#DIV/0!</v>
      </c>
      <c r="GB168" s="32" t="e">
        <f aca="false">GB142-GB132/16-GB136/2.2+GB137/1.3-GB150/1.4+2.1*GB151+GB139/(GB139+GB140+GB141+GB142)/12</f>
        <v>#DIV/0!</v>
      </c>
      <c r="GC168" s="32" t="e">
        <f aca="false">GC142-GC132/16-GC136/2.2+GC137/1.3-GC150/1.4+2.1*GC151+GC139/(GC139+GC140+GC141+GC142)/12</f>
        <v>#DIV/0!</v>
      </c>
      <c r="GD168" s="32" t="e">
        <f aca="false">GD142-GD132/16-GD136/2.2+GD137/1.3-GD150/1.4+2.1*GD151+GD139/(GD139+GD140+GD141+GD142)/12</f>
        <v>#DIV/0!</v>
      </c>
      <c r="GE168" s="32" t="e">
        <f aca="false">GE142-GE132/16-GE136/2.2+GE137/1.3-GE150/1.4+2.1*GE151+GE139/(GE139+GE140+GE141+GE142)/12</f>
        <v>#DIV/0!</v>
      </c>
      <c r="GF168" s="32" t="e">
        <f aca="false">GF142-GF132/16-GF136/2.2+GF137/1.3-GF150/1.4+2.1*GF151+GF139/(GF139+GF140+GF141+GF142)/12</f>
        <v>#DIV/0!</v>
      </c>
      <c r="GG168" s="32" t="e">
        <f aca="false">GG142-GG132/16-GG136/2.2+GG137/1.3-GG150/1.4+2.1*GG151+GG139/(GG139+GG140+GG141+GG142)/12</f>
        <v>#DIV/0!</v>
      </c>
      <c r="GH168" s="32" t="e">
        <f aca="false">GH142-GH132/16-GH136/2.2+GH137/1.3-GH150/1.4+2.1*GH151+GH139/(GH139+GH140+GH141+GH142)/12</f>
        <v>#DIV/0!</v>
      </c>
      <c r="GI168" s="32" t="e">
        <f aca="false">GI142-GI132/16-GI136/2.2+GI137/1.3-GI150/1.4+2.1*GI151+GI139/(GI139+GI140+GI141+GI142)/12</f>
        <v>#DIV/0!</v>
      </c>
      <c r="GJ168" s="32" t="e">
        <f aca="false">GJ142-GJ132/16-GJ136/2.2+GJ137/1.3-GJ150/1.4+2.1*GJ151+GJ139/(GJ139+GJ140+GJ141+GJ142)/12</f>
        <v>#DIV/0!</v>
      </c>
      <c r="GK168" s="32" t="e">
        <f aca="false">GK142-GK132/16-GK136/2.2+GK137/1.3-GK150/1.4+2.1*GK151+GK139/(GK139+GK140+GK141+GK142)/12</f>
        <v>#DIV/0!</v>
      </c>
      <c r="GL168" s="32" t="e">
        <f aca="false">GL142-GL132/16-GL136/2.2+GL137/1.3-GL150/1.4+2.1*GL151+GL139/(GL139+GL140+GL141+GL142)/12</f>
        <v>#DIV/0!</v>
      </c>
      <c r="GM168" s="32" t="e">
        <f aca="false">GM142-GM132/16-GM136/2.2+GM137/1.3-GM150/1.4+2.1*GM151+GM139/(GM139+GM140+GM141+GM142)/12</f>
        <v>#DIV/0!</v>
      </c>
      <c r="GN168" s="32" t="e">
        <f aca="false">GN142-GN132/16-GN136/2.2+GN137/1.3-GN150/1.4+2.1*GN151+GN139/(GN139+GN140+GN141+GN142)/12</f>
        <v>#DIV/0!</v>
      </c>
      <c r="GO168" s="32" t="e">
        <f aca="false">GO142-GO132/16-GO136/2.2+GO137/1.3-GO150/1.4+2.1*GO151+GO139/(GO139+GO140+GO141+GO142)/12</f>
        <v>#DIV/0!</v>
      </c>
      <c r="GP168" s="32" t="e">
        <f aca="false">GP142-GP132/16-GP136/2.2+GP137/1.3-GP150/1.4+2.1*GP151+GP139/(GP139+GP140+GP141+GP142)/12</f>
        <v>#DIV/0!</v>
      </c>
      <c r="GQ168" s="32" t="e">
        <f aca="false">GQ142-GQ132/16-GQ136/2.2+GQ137/1.3-GQ150/1.4+2.1*GQ151+GQ139/(GQ139+GQ140+GQ141+GQ142)/12</f>
        <v>#DIV/0!</v>
      </c>
      <c r="GR168" s="32" t="e">
        <f aca="false">GR142-GR132/16-GR136/2.2+GR137/1.3-GR150/1.4+2.1*GR151+GR139/(GR139+GR140+GR141+GR142)/12</f>
        <v>#DIV/0!</v>
      </c>
      <c r="GS168" s="32" t="e">
        <f aca="false">GS142-GS132/16-GS136/2.2+GS137/1.3-GS150/1.4+2.1*GS151+GS139/(GS139+GS140+GS141+GS142)/12</f>
        <v>#DIV/0!</v>
      </c>
      <c r="GT168" s="32" t="e">
        <f aca="false">GT142-GT132/16-GT136/2.2+GT137/1.3-GT150/1.4+2.1*GT151+GT139/(GT139+GT140+GT141+GT142)/12</f>
        <v>#DIV/0!</v>
      </c>
      <c r="GU168" s="32" t="e">
        <f aca="false">GU142-GU132/16-GU136/2.2+GU137/1.3-GU150/1.4+2.1*GU151+GU139/(GU139+GU140+GU141+GU142)/12</f>
        <v>#DIV/0!</v>
      </c>
      <c r="GV168" s="32" t="e">
        <f aca="false">GV142-GV132/16-GV136/2.2+GV137/1.3-GV150/1.4+2.1*GV151+GV139/(GV139+GV140+GV141+GV142)/12</f>
        <v>#DIV/0!</v>
      </c>
      <c r="GW168" s="32" t="e">
        <f aca="false">GW142-GW132/16-GW136/2.2+GW137/1.3-GW150/1.4+2.1*GW151+GW139/(GW139+GW140+GW141+GW142)/12</f>
        <v>#DIV/0!</v>
      </c>
      <c r="GX168" s="32" t="e">
        <f aca="false">GX142-GX132/16-GX136/2.2+GX137/1.3-GX150/1.4+2.1*GX151+GX139/(GX139+GX140+GX141+GX142)/12</f>
        <v>#DIV/0!</v>
      </c>
      <c r="GY168" s="32" t="e">
        <f aca="false">GY142-GY132/16-GY136/2.2+GY137/1.3-GY150/1.4+2.1*GY151+GY139/(GY139+GY140+GY141+GY142)/12</f>
        <v>#DIV/0!</v>
      </c>
      <c r="GZ168" s="32" t="e">
        <f aca="false">GZ142-GZ132/16-GZ136/2.2+GZ137/1.3-GZ150/1.4+2.1*GZ151+GZ139/(GZ139+GZ140+GZ141+GZ142)/12</f>
        <v>#DIV/0!</v>
      </c>
      <c r="HA168" s="32" t="e">
        <f aca="false">HA142-HA132/16-HA136/2.2+HA137/1.3-HA150/1.4+2.1*HA151+HA139/(HA139+HA140+HA141+HA142)/12</f>
        <v>#DIV/0!</v>
      </c>
      <c r="HB168" s="32" t="e">
        <f aca="false">HB142-HB132/16-HB136/2.2+HB137/1.3-HB150/1.4+2.1*HB151+HB139/(HB139+HB140+HB141+HB142)/12</f>
        <v>#DIV/0!</v>
      </c>
      <c r="HC168" s="32" t="e">
        <f aca="false">HC142-HC132/16-HC136/2.2+HC137/1.3-HC150/1.4+2.1*HC151+HC139/(HC139+HC140+HC141+HC142)/12</f>
        <v>#DIV/0!</v>
      </c>
      <c r="HD168" s="32" t="e">
        <f aca="false">HD142-HD132/16-HD136/2.2+HD137/1.3-HD150/1.4+2.1*HD151+HD139/(HD139+HD140+HD141+HD142)/12</f>
        <v>#DIV/0!</v>
      </c>
      <c r="HE168" s="32" t="e">
        <f aca="false">HE142-HE132/16-HE136/2.2+HE137/1.3-HE150/1.4+2.1*HE151+HE139/(HE139+HE140+HE141+HE142)/12</f>
        <v>#DIV/0!</v>
      </c>
      <c r="HF168" s="32" t="e">
        <f aca="false">HF142-HF132/16-HF136/2.2+HF137/1.3-HF150/1.4+2.1*HF151+HF139/(HF139+HF140+HF141+HF142)/12</f>
        <v>#DIV/0!</v>
      </c>
      <c r="HG168" s="32" t="e">
        <f aca="false">HG142-HG132/16-HG136/2.2+HG137/1.3-HG150/1.4+2.1*HG151+HG139/(HG139+HG140+HG141+HG142)/12</f>
        <v>#DIV/0!</v>
      </c>
      <c r="HH168" s="32" t="e">
        <f aca="false">HH142-HH132/16-HH136/2.2+HH137/1.3-HH150/1.4+2.1*HH151+HH139/(HH139+HH140+HH141+HH142)/12</f>
        <v>#DIV/0!</v>
      </c>
      <c r="HI168" s="32" t="e">
        <f aca="false">HI142-HI132/16-HI136/2.2+HI137/1.3-HI150/1.4+2.1*HI151+HI139/(HI139+HI140+HI141+HI142)/12</f>
        <v>#DIV/0!</v>
      </c>
      <c r="HJ168" s="32" t="e">
        <f aca="false">HJ142-HJ132/16-HJ136/2.2+HJ137/1.3-HJ150/1.4+2.1*HJ151+HJ139/(HJ139+HJ140+HJ141+HJ142)/12</f>
        <v>#DIV/0!</v>
      </c>
      <c r="HK168" s="32" t="e">
        <f aca="false">HK142-HK132/16-HK136/2.2+HK137/1.3-HK150/1.4+2.1*HK151+HK139/(HK139+HK140+HK141+HK142)/12</f>
        <v>#DIV/0!</v>
      </c>
      <c r="HL168" s="32" t="e">
        <f aca="false">HL142-HL132/16-HL136/2.2+HL137/1.3-HL150/1.4+2.1*HL151+HL139/(HL139+HL140+HL141+HL142)/12</f>
        <v>#DIV/0!</v>
      </c>
      <c r="HM168" s="32" t="e">
        <f aca="false">HM142-HM132/16-HM136/2.2+HM137/1.3-HM150/1.4+2.1*HM151+HM139/(HM139+HM140+HM141+HM142)/12</f>
        <v>#DIV/0!</v>
      </c>
      <c r="HN168" s="32" t="e">
        <f aca="false">HN142-HN132/16-HN136/2.2+HN137/1.3-HN150/1.4+2.1*HN151+HN139/(HN139+HN140+HN141+HN142)/12</f>
        <v>#DIV/0!</v>
      </c>
      <c r="HO168" s="32" t="e">
        <f aca="false">HO142-HO132/16-HO136/2.2+HO137/1.3-HO150/1.4+2.1*HO151+HO139/(HO139+HO140+HO141+HO142)/12</f>
        <v>#DIV/0!</v>
      </c>
      <c r="HP168" s="32" t="e">
        <f aca="false">HP142-HP132/16-HP136/2.2+HP137/1.3-HP150/1.4+2.1*HP151+HP139/(HP139+HP140+HP141+HP142)/12</f>
        <v>#DIV/0!</v>
      </c>
      <c r="HQ168" s="32" t="e">
        <f aca="false">HQ142-HQ132/16-HQ136/2.2+HQ137/1.3-HQ150/1.4+2.1*HQ151+HQ139/(HQ139+HQ140+HQ141+HQ142)/12</f>
        <v>#DIV/0!</v>
      </c>
      <c r="HR168" s="32" t="e">
        <f aca="false">HR142-HR132/16-HR136/2.2+HR137/1.3-HR150/1.4+2.1*HR151+HR139/(HR139+HR140+HR141+HR142)/12</f>
        <v>#DIV/0!</v>
      </c>
      <c r="HS168" s="32" t="e">
        <f aca="false">HS142-HS132/16-HS136/2.2+HS137/1.3-HS150/1.4+2.1*HS151+HS139/(HS139+HS140+HS141+HS142)/12</f>
        <v>#DIV/0!</v>
      </c>
      <c r="HT168" s="32" t="e">
        <f aca="false">HT142-HT132/16-HT136/2.2+HT137/1.3-HT150/1.4+2.1*HT151+HT139/(HT139+HT140+HT141+HT142)/12</f>
        <v>#DIV/0!</v>
      </c>
      <c r="HU168" s="32" t="e">
        <f aca="false">HU142-HU132/16-HU136/2.2+HU137/1.3-HU150/1.4+2.1*HU151+HU139/(HU139+HU140+HU141+HU142)/12</f>
        <v>#DIV/0!</v>
      </c>
      <c r="HV168" s="32" t="e">
        <f aca="false">HV142-HV132/16-HV136/2.2+HV137/1.3-HV150/1.4+2.1*HV151+HV139/(HV139+HV140+HV141+HV142)/12</f>
        <v>#DIV/0!</v>
      </c>
      <c r="HW168" s="32" t="e">
        <f aca="false">HW142-HW132/16-HW136/2.2+HW137/1.3-HW150/1.4+2.1*HW151+HW139/(HW139+HW140+HW141+HW142)/12</f>
        <v>#DIV/0!</v>
      </c>
      <c r="HX168" s="32" t="e">
        <f aca="false">HX142-HX132/16-HX136/2.2+HX137/1.3-HX150/1.4+2.1*HX151+HX139/(HX139+HX140+HX141+HX142)/12</f>
        <v>#DIV/0!</v>
      </c>
      <c r="HY168" s="32" t="e">
        <f aca="false">HY142-HY132/16-HY136/2.2+HY137/1.3-HY150/1.4+2.1*HY151+HY139/(HY139+HY140+HY141+HY142)/12</f>
        <v>#DIV/0!</v>
      </c>
      <c r="HZ168" s="32" t="e">
        <f aca="false">HZ142-HZ132/16-HZ136/2.2+HZ137/1.3-HZ150/1.4+2.1*HZ151+HZ139/(HZ139+HZ140+HZ141+HZ142)/12</f>
        <v>#DIV/0!</v>
      </c>
      <c r="IA168" s="32" t="e">
        <f aca="false">IA142-IA132/16-IA136/2.2+IA137/1.3-IA150/1.4+2.1*IA151+IA139/(IA139+IA140+IA141+IA142)/12</f>
        <v>#DIV/0!</v>
      </c>
      <c r="IB168" s="32" t="e">
        <f aca="false">IB142-IB132/16-IB136/2.2+IB137/1.3-IB150/1.4+2.1*IB151+IB139/(IB139+IB140+IB141+IB142)/12</f>
        <v>#DIV/0!</v>
      </c>
      <c r="IC168" s="32" t="e">
        <f aca="false">IC142-IC132/16-IC136/2.2+IC137/1.3-IC150/1.4+2.1*IC151+IC139/(IC139+IC140+IC141+IC142)/12</f>
        <v>#DIV/0!</v>
      </c>
      <c r="ID168" s="32" t="e">
        <f aca="false">ID142-ID132/16-ID136/2.2+ID137/1.3-ID150/1.4+2.1*ID151+ID139/(ID139+ID140+ID141+ID142)/12</f>
        <v>#DIV/0!</v>
      </c>
      <c r="IE168" s="32" t="e">
        <f aca="false">IE142-IE132/16-IE136/2.2+IE137/1.3-IE150/1.4+2.1*IE151+IE139/(IE139+IE140+IE141+IE142)/12</f>
        <v>#DIV/0!</v>
      </c>
      <c r="IF168" s="32" t="e">
        <f aca="false">IF142-IF132/16-IF136/2.2+IF137/1.3-IF150/1.4+2.1*IF151+IF139/(IF139+IF140+IF141+IF142)/12</f>
        <v>#DIV/0!</v>
      </c>
      <c r="IG168" s="32" t="e">
        <f aca="false">IG142-IG132/16-IG136/2.2+IG137/1.3-IG150/1.4+2.1*IG151+IG139/(IG139+IG140+IG141+IG142)/12</f>
        <v>#DIV/0!</v>
      </c>
      <c r="IH168" s="32" t="e">
        <f aca="false">IH142-IH132/16-IH136/2.2+IH137/1.3-IH150/1.4+2.1*IH151+IH139/(IH139+IH140+IH141+IH142)/12</f>
        <v>#DIV/0!</v>
      </c>
      <c r="II168" s="32" t="e">
        <f aca="false">II142-II132/16-II136/2.2+II137/1.3-II150/1.4+2.1*II151+II139/(II139+II140+II141+II142)/12</f>
        <v>#DIV/0!</v>
      </c>
      <c r="IJ168" s="32" t="e">
        <f aca="false">IJ142-IJ132/16-IJ136/2.2+IJ137/1.3-IJ150/1.4+2.1*IJ151+IJ139/(IJ139+IJ140+IJ141+IJ142)/12</f>
        <v>#DIV/0!</v>
      </c>
      <c r="IK168" s="32" t="e">
        <f aca="false">IK142-IK132/16-IK136/2.2+IK137/1.3-IK150/1.4+2.1*IK151+IK139/(IK139+IK140+IK141+IK142)/12</f>
        <v>#DIV/0!</v>
      </c>
      <c r="IL168" s="32" t="e">
        <f aca="false">IL142-IL132/16-IL136/2.2+IL137/1.3-IL150/1.4+2.1*IL151+IL139/(IL139+IL140+IL141+IL142)/12</f>
        <v>#DIV/0!</v>
      </c>
      <c r="IM168" s="32" t="e">
        <f aca="false">IM142-IM132/16-IM136/2.2+IM137/1.3-IM150/1.4+2.1*IM151+IM139/(IM139+IM140+IM141+IM142)/12</f>
        <v>#DIV/0!</v>
      </c>
      <c r="IN168" s="32" t="e">
        <f aca="false">IN142-IN132/16-IN136/2.2+IN137/1.3-IN150/1.4+2.1*IN151+IN139/(IN139+IN140+IN141+IN142)/12</f>
        <v>#DIV/0!</v>
      </c>
      <c r="IO168" s="32" t="e">
        <f aca="false">IO142-IO132/16-IO136/2.2+IO137/1.3-IO150/1.4+2.1*IO151+IO139/(IO139+IO140+IO141+IO142)/12</f>
        <v>#DIV/0!</v>
      </c>
      <c r="IP168" s="32" t="e">
        <f aca="false">IP142-IP132/16-IP136/2.2+IP137/1.3-IP150/1.4+2.1*IP151+IP139/(IP139+IP140+IP141+IP142)/12</f>
        <v>#DIV/0!</v>
      </c>
      <c r="IQ168" s="32" t="e">
        <f aca="false">IQ142-IQ132/16-IQ136/2.2+IQ137/1.3-IQ150/1.4+2.1*IQ151+IQ139/(IQ139+IQ140+IQ141+IQ142)/12</f>
        <v>#DIV/0!</v>
      </c>
      <c r="IR168" s="32"/>
      <c r="IS168" s="32"/>
      <c r="IT168" s="32"/>
      <c r="IU168" s="32"/>
      <c r="IV168" s="32"/>
    </row>
    <row r="169" s="33" customFormat="true" ht="15.75" hidden="false" customHeight="false" outlineLevel="0" collapsed="false">
      <c r="A169" s="4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7" width="9.14"/>
  </cols>
  <sheetData>
    <row r="1" customFormat="false" ht="35.25" hidden="false" customHeight="false" outlineLevel="0" collapsed="false">
      <c r="B1" s="68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9" width="9.14"/>
  </cols>
  <sheetData>
    <row r="1" customFormat="false" ht="64.5" hidden="false" customHeight="false" outlineLevel="0" collapsed="false">
      <c r="B1" s="70" t="s">
        <v>133</v>
      </c>
      <c r="S1" s="70" t="s">
        <v>134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1"/>
      <c r="C3" s="72" t="s">
        <v>135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S3" s="71"/>
      <c r="T3" s="74" t="s">
        <v>136</v>
      </c>
      <c r="U3" s="74" t="s">
        <v>137</v>
      </c>
      <c r="V3" s="75" t="s">
        <v>138</v>
      </c>
      <c r="W3" s="76" t="s">
        <v>138</v>
      </c>
    </row>
    <row r="4" customFormat="false" ht="14.25" hidden="false" customHeight="false" outlineLevel="0" collapsed="false">
      <c r="B4" s="77" t="s">
        <v>139</v>
      </c>
      <c r="C4" s="78" t="n">
        <v>1000</v>
      </c>
      <c r="D4" s="78" t="n">
        <v>950</v>
      </c>
      <c r="E4" s="78" t="n">
        <v>900</v>
      </c>
      <c r="F4" s="78" t="n">
        <v>850</v>
      </c>
      <c r="G4" s="78" t="n">
        <v>800</v>
      </c>
      <c r="H4" s="78" t="n">
        <v>750</v>
      </c>
      <c r="I4" s="78" t="n">
        <v>650</v>
      </c>
      <c r="J4" s="78" t="n">
        <v>550</v>
      </c>
      <c r="K4" s="78"/>
      <c r="L4" s="78"/>
      <c r="M4" s="78"/>
      <c r="N4" s="78"/>
      <c r="O4" s="78"/>
      <c r="P4" s="79"/>
      <c r="S4" s="80" t="s">
        <v>140</v>
      </c>
      <c r="T4" s="81" t="n">
        <v>60.084</v>
      </c>
      <c r="U4" s="81" t="n">
        <v>15.999</v>
      </c>
      <c r="V4" s="78" t="n">
        <f aca="false">U4*2/T4</f>
        <v>0.532554423806671</v>
      </c>
      <c r="W4" s="79" t="n">
        <v>0.532554423806671</v>
      </c>
    </row>
    <row r="5" customFormat="false" ht="14.25" hidden="false" customHeight="false" outlineLevel="0" collapsed="false">
      <c r="B5" s="77" t="s">
        <v>141</v>
      </c>
      <c r="C5" s="78" t="n">
        <v>1109.79</v>
      </c>
      <c r="D5" s="78" t="n">
        <v>690.17</v>
      </c>
      <c r="E5" s="78" t="n">
        <v>474.34</v>
      </c>
      <c r="F5" s="78" t="n">
        <v>326.01</v>
      </c>
      <c r="G5" s="78" t="n">
        <v>224.06</v>
      </c>
      <c r="H5" s="78" t="n">
        <v>154</v>
      </c>
      <c r="I5" s="78" t="n">
        <v>72.74</v>
      </c>
      <c r="J5" s="78" t="n">
        <v>34.36</v>
      </c>
      <c r="K5" s="78"/>
      <c r="L5" s="78"/>
      <c r="M5" s="78"/>
      <c r="N5" s="78"/>
      <c r="O5" s="78"/>
      <c r="P5" s="79"/>
      <c r="S5" s="80" t="s">
        <v>142</v>
      </c>
      <c r="T5" s="81" t="n">
        <v>79.898</v>
      </c>
      <c r="U5" s="81" t="n">
        <v>15.999</v>
      </c>
      <c r="V5" s="78" t="n">
        <f aca="false">U5*2/T5</f>
        <v>0.400485619164435</v>
      </c>
      <c r="W5" s="79" t="n">
        <v>0.400485619164435</v>
      </c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  <c r="S6" s="80" t="s">
        <v>143</v>
      </c>
      <c r="T6" s="81" t="n">
        <v>101.961</v>
      </c>
      <c r="U6" s="81" t="n">
        <v>15.999</v>
      </c>
      <c r="V6" s="78" t="n">
        <f aca="false">U6*3/T6</f>
        <v>0.470738811898667</v>
      </c>
      <c r="W6" s="79" t="n">
        <v>0.470738811898667</v>
      </c>
    </row>
    <row r="7" customFormat="false" ht="12.75" hidden="false" customHeight="false" outlineLevel="0" collapsed="false">
      <c r="B7" s="77"/>
      <c r="C7" s="78" t="s">
        <v>144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S7" s="80" t="s">
        <v>67</v>
      </c>
      <c r="T7" s="78" t="n">
        <v>151.9902</v>
      </c>
      <c r="U7" s="81" t="n">
        <v>15.999</v>
      </c>
      <c r="V7" s="78" t="n">
        <f aca="false">U7*3/T7</f>
        <v>0.315790096993096</v>
      </c>
      <c r="W7" s="79" t="n">
        <v>0.315790096993096</v>
      </c>
    </row>
    <row r="8" customFormat="false" ht="12.75" hidden="false" customHeight="false" outlineLevel="0" collapsed="false">
      <c r="B8" s="77" t="s">
        <v>139</v>
      </c>
      <c r="C8" s="78" t="n">
        <v>1080</v>
      </c>
      <c r="D8" s="78" t="n">
        <v>1060</v>
      </c>
      <c r="E8" s="78" t="n">
        <v>1050</v>
      </c>
      <c r="F8" s="78" t="n">
        <v>1030</v>
      </c>
      <c r="G8" s="78" t="n">
        <v>1010</v>
      </c>
      <c r="H8" s="78" t="n">
        <v>990</v>
      </c>
      <c r="I8" s="78" t="n">
        <v>970</v>
      </c>
      <c r="J8" s="78" t="n">
        <v>950</v>
      </c>
      <c r="K8" s="78" t="n">
        <v>900</v>
      </c>
      <c r="L8" s="78" t="n">
        <v>850</v>
      </c>
      <c r="M8" s="78" t="n">
        <v>800</v>
      </c>
      <c r="N8" s="78" t="n">
        <v>750</v>
      </c>
      <c r="O8" s="78" t="n">
        <v>650</v>
      </c>
      <c r="P8" s="79" t="n">
        <v>550</v>
      </c>
      <c r="S8" s="80" t="s">
        <v>145</v>
      </c>
      <c r="T8" s="81" t="n">
        <v>71.846</v>
      </c>
      <c r="U8" s="81" t="n">
        <v>15.999</v>
      </c>
      <c r="V8" s="78" t="n">
        <f aca="false">U8/T8</f>
        <v>0.222684631016341</v>
      </c>
      <c r="W8" s="79" t="n">
        <v>0.222684631016341</v>
      </c>
    </row>
    <row r="9" customFormat="false" ht="12.75" hidden="false" customHeight="false" outlineLevel="0" collapsed="false">
      <c r="B9" s="77" t="s">
        <v>141</v>
      </c>
      <c r="C9" s="78" t="n">
        <v>1164.01</v>
      </c>
      <c r="D9" s="78" t="n">
        <v>845.35</v>
      </c>
      <c r="E9" s="78" t="n">
        <v>726.85</v>
      </c>
      <c r="F9" s="78" t="n">
        <v>546.41</v>
      </c>
      <c r="G9" s="78" t="n">
        <v>419.44</v>
      </c>
      <c r="H9" s="78" t="n">
        <v>328.28</v>
      </c>
      <c r="I9" s="78" t="n">
        <v>261.59</v>
      </c>
      <c r="J9" s="78" t="n">
        <v>211.55</v>
      </c>
      <c r="K9" s="78" t="n">
        <v>133.66</v>
      </c>
      <c r="L9" s="78" t="n">
        <v>91.3</v>
      </c>
      <c r="M9" s="78" t="n">
        <v>66.62</v>
      </c>
      <c r="N9" s="78" t="n">
        <v>51.35</v>
      </c>
      <c r="O9" s="78" t="n">
        <v>34.65</v>
      </c>
      <c r="P9" s="79" t="n">
        <v>34.36</v>
      </c>
      <c r="S9" s="80" t="s">
        <v>70</v>
      </c>
      <c r="T9" s="81" t="n">
        <v>70.937</v>
      </c>
      <c r="U9" s="81" t="n">
        <v>15.999</v>
      </c>
      <c r="V9" s="78" t="n">
        <f aca="false">U9/T9</f>
        <v>0.225538153572889</v>
      </c>
      <c r="W9" s="79" t="n">
        <v>0.225538153572889</v>
      </c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S10" s="80" t="s">
        <v>71</v>
      </c>
      <c r="T10" s="81" t="n">
        <v>40.304</v>
      </c>
      <c r="U10" s="81" t="n">
        <v>15.999</v>
      </c>
      <c r="V10" s="78" t="n">
        <f aca="false">U10/T10</f>
        <v>0.396958118300913</v>
      </c>
      <c r="W10" s="79" t="n">
        <v>0.396958118300913</v>
      </c>
    </row>
    <row r="11" customFormat="false" ht="12.75" hidden="false" customHeight="false" outlineLevel="0" collapsed="false">
      <c r="B11" s="77"/>
      <c r="C11" s="78" t="s">
        <v>14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/>
      <c r="S11" s="80" t="s">
        <v>72</v>
      </c>
      <c r="T11" s="81" t="n">
        <v>56.079</v>
      </c>
      <c r="U11" s="81" t="n">
        <v>15.999</v>
      </c>
      <c r="V11" s="78" t="n">
        <f aca="false">U11/T11</f>
        <v>0.285293960305997</v>
      </c>
      <c r="W11" s="79" t="n">
        <v>0.285293960305997</v>
      </c>
    </row>
    <row r="12" customFormat="false" ht="14.25" hidden="false" customHeight="false" outlineLevel="0" collapsed="false">
      <c r="B12" s="77" t="s">
        <v>139</v>
      </c>
      <c r="C12" s="78" t="n">
        <v>990</v>
      </c>
      <c r="D12" s="78" t="n">
        <v>970</v>
      </c>
      <c r="E12" s="78" t="n">
        <v>950</v>
      </c>
      <c r="F12" s="78" t="n">
        <v>900</v>
      </c>
      <c r="G12" s="78" t="n">
        <v>850</v>
      </c>
      <c r="H12" s="78" t="n">
        <v>800</v>
      </c>
      <c r="I12" s="78" t="n">
        <v>750</v>
      </c>
      <c r="J12" s="78"/>
      <c r="K12" s="78"/>
      <c r="L12" s="78"/>
      <c r="M12" s="78"/>
      <c r="N12" s="78"/>
      <c r="O12" s="78"/>
      <c r="P12" s="79"/>
      <c r="S12" s="80" t="s">
        <v>147</v>
      </c>
      <c r="T12" s="81" t="n">
        <v>61.979</v>
      </c>
      <c r="U12" s="81" t="n">
        <v>15.999</v>
      </c>
      <c r="V12" s="78" t="n">
        <f aca="false">U12/T12</f>
        <v>0.258135820197164</v>
      </c>
      <c r="W12" s="79" t="n">
        <v>0.258135820197164</v>
      </c>
    </row>
    <row r="13" customFormat="false" ht="14.25" hidden="false" customHeight="false" outlineLevel="0" collapsed="false">
      <c r="B13" s="77" t="s">
        <v>141</v>
      </c>
      <c r="C13" s="78" t="n">
        <v>684.63</v>
      </c>
      <c r="D13" s="78" t="n">
        <v>545.55</v>
      </c>
      <c r="E13" s="78" t="n">
        <v>442.02</v>
      </c>
      <c r="F13" s="78" t="n">
        <v>278.75</v>
      </c>
      <c r="G13" s="78" t="n">
        <v>190.41</v>
      </c>
      <c r="H13" s="78" t="n">
        <v>138.94</v>
      </c>
      <c r="I13" s="78" t="n">
        <v>107.08</v>
      </c>
      <c r="J13" s="78"/>
      <c r="K13" s="78"/>
      <c r="L13" s="78"/>
      <c r="M13" s="78"/>
      <c r="N13" s="78"/>
      <c r="O13" s="78"/>
      <c r="P13" s="79"/>
      <c r="S13" s="80" t="s">
        <v>148</v>
      </c>
      <c r="T13" s="81" t="n">
        <v>94.195</v>
      </c>
      <c r="U13" s="81" t="n">
        <v>15.999</v>
      </c>
      <c r="V13" s="78" t="n">
        <f aca="false">U13/T13</f>
        <v>0.169849779712299</v>
      </c>
      <c r="W13" s="79" t="n">
        <v>0.169849779712299</v>
      </c>
    </row>
    <row r="14" customFormat="false" ht="12.75" hidden="false" customHeight="false" outlineLevel="0" collapsed="false"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S14" s="80" t="s">
        <v>75</v>
      </c>
      <c r="T14" s="81" t="n">
        <v>18.998</v>
      </c>
      <c r="U14" s="81" t="n">
        <v>15.999</v>
      </c>
      <c r="V14" s="78" t="n">
        <f aca="false">U14/T14/2</f>
        <v>0.421070639014633</v>
      </c>
      <c r="W14" s="79" t="n">
        <v>0.421070639014633</v>
      </c>
      <c r="X14" s="82"/>
    </row>
    <row r="15" customFormat="false" ht="12.75" hidden="false" customHeight="false" outlineLevel="0" collapsed="false">
      <c r="B15" s="77"/>
      <c r="C15" s="78" t="s">
        <v>149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S15" s="80" t="s">
        <v>76</v>
      </c>
      <c r="T15" s="81" t="n">
        <v>35.453</v>
      </c>
      <c r="U15" s="81" t="n">
        <v>15.999</v>
      </c>
      <c r="V15" s="78" t="n">
        <f aca="false">U15/T15/2</f>
        <v>0.225636758525372</v>
      </c>
      <c r="W15" s="79" t="n">
        <v>0.225636758525372</v>
      </c>
      <c r="X15" s="82"/>
    </row>
    <row r="16" customFormat="false" ht="12.75" hidden="false" customHeight="false" outlineLevel="0" collapsed="false">
      <c r="B16" s="77" t="s">
        <v>139</v>
      </c>
      <c r="C16" s="78" t="n">
        <v>1060</v>
      </c>
      <c r="D16" s="78" t="n">
        <v>1035</v>
      </c>
      <c r="E16" s="78" t="n">
        <v>106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9"/>
      <c r="S16" s="80" t="s">
        <v>150</v>
      </c>
      <c r="T16" s="81" t="n">
        <v>18</v>
      </c>
      <c r="U16" s="81" t="n">
        <v>15.999</v>
      </c>
      <c r="V16" s="78" t="n">
        <f aca="false">U16/T16</f>
        <v>0.888833333333333</v>
      </c>
      <c r="W16" s="79" t="n">
        <f aca="false">V16/U16</f>
        <v>0.0555555555555556</v>
      </c>
    </row>
    <row r="17" customFormat="false" ht="14.25" hidden="false" customHeight="false" outlineLevel="0" collapsed="false">
      <c r="B17" s="77" t="s">
        <v>141</v>
      </c>
      <c r="C17" s="78" t="n">
        <v>400</v>
      </c>
      <c r="D17" s="78" t="n">
        <v>500</v>
      </c>
      <c r="E17" s="78" t="n">
        <v>112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S17" s="80" t="s">
        <v>151</v>
      </c>
      <c r="T17" s="81" t="n">
        <v>159.691</v>
      </c>
      <c r="U17" s="81" t="n">
        <v>15.999</v>
      </c>
      <c r="V17" s="78" t="n">
        <f aca="false">U17*3/T17</f>
        <v>0.300561709802055</v>
      </c>
      <c r="W17" s="79" t="n">
        <v>0.300561709802055</v>
      </c>
    </row>
    <row r="18" customFormat="false" ht="12.75" hidden="false" customHeight="false" outlineLevel="0" collapsed="false"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S18" s="77"/>
      <c r="T18" s="83" t="s">
        <v>152</v>
      </c>
      <c r="U18" s="83"/>
      <c r="V18" s="78"/>
      <c r="W18" s="79"/>
    </row>
    <row r="19" customFormat="false" ht="12.75" hidden="false" customHeight="false" outlineLevel="0" collapsed="false">
      <c r="B19" s="77"/>
      <c r="C19" s="78" t="s">
        <v>15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9"/>
      <c r="S19" s="80" t="s">
        <v>83</v>
      </c>
      <c r="T19" s="81" t="n">
        <v>28.086</v>
      </c>
      <c r="U19" s="81"/>
      <c r="V19" s="78"/>
      <c r="W19" s="79"/>
    </row>
    <row r="20" customFormat="false" ht="12.75" hidden="false" customHeight="false" outlineLevel="0" collapsed="false">
      <c r="B20" s="77" t="s">
        <v>139</v>
      </c>
      <c r="C20" s="78" t="n">
        <v>1020</v>
      </c>
      <c r="D20" s="78" t="n">
        <v>965</v>
      </c>
      <c r="E20" s="78" t="n">
        <v>945</v>
      </c>
      <c r="F20" s="78" t="n">
        <v>927</v>
      </c>
      <c r="G20" s="78"/>
      <c r="H20" s="78"/>
      <c r="I20" s="78"/>
      <c r="J20" s="78"/>
      <c r="K20" s="78"/>
      <c r="L20" s="78"/>
      <c r="M20" s="78"/>
      <c r="N20" s="78"/>
      <c r="O20" s="78"/>
      <c r="P20" s="79"/>
      <c r="S20" s="80" t="s">
        <v>84</v>
      </c>
      <c r="T20" s="81" t="n">
        <v>47.9</v>
      </c>
      <c r="U20" s="81"/>
      <c r="V20" s="78"/>
      <c r="W20" s="79"/>
    </row>
    <row r="21" customFormat="false" ht="12.75" hidden="false" customHeight="false" outlineLevel="0" collapsed="false">
      <c r="B21" s="77" t="s">
        <v>141</v>
      </c>
      <c r="C21" s="78" t="n">
        <v>120</v>
      </c>
      <c r="D21" s="78" t="n">
        <v>205</v>
      </c>
      <c r="E21" s="78" t="n">
        <v>300</v>
      </c>
      <c r="F21" s="78" t="n">
        <v>620</v>
      </c>
      <c r="G21" s="78"/>
      <c r="H21" s="78"/>
      <c r="I21" s="78"/>
      <c r="J21" s="78"/>
      <c r="K21" s="78"/>
      <c r="L21" s="78"/>
      <c r="M21" s="78"/>
      <c r="N21" s="78"/>
      <c r="O21" s="78"/>
      <c r="P21" s="79"/>
      <c r="S21" s="80" t="s">
        <v>85</v>
      </c>
      <c r="T21" s="81" t="n">
        <v>26.982</v>
      </c>
      <c r="U21" s="81"/>
      <c r="V21" s="78"/>
      <c r="W21" s="79"/>
    </row>
    <row r="22" customFormat="false" ht="12.75" hidden="false" customHeight="false" outlineLevel="0" collapsed="false"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S22" s="80" t="s">
        <v>86</v>
      </c>
      <c r="T22" s="78" t="n">
        <v>51.996</v>
      </c>
      <c r="U22" s="81"/>
      <c r="V22" s="78"/>
      <c r="W22" s="79"/>
    </row>
    <row r="23" customFormat="false" ht="12.75" hidden="false" customHeight="false" outlineLevel="0" collapsed="false">
      <c r="B23" s="77"/>
      <c r="C23" s="78" t="s">
        <v>15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S23" s="80" t="s">
        <v>87</v>
      </c>
      <c r="T23" s="81" t="n">
        <v>55.847</v>
      </c>
      <c r="U23" s="81"/>
      <c r="V23" s="78"/>
      <c r="W23" s="79"/>
    </row>
    <row r="24" customFormat="false" ht="12.75" hidden="false" customHeight="false" outlineLevel="0" collapsed="false">
      <c r="B24" s="77" t="s">
        <v>139</v>
      </c>
      <c r="C24" s="78" t="n">
        <v>960</v>
      </c>
      <c r="D24" s="78" t="n">
        <v>875</v>
      </c>
      <c r="E24" s="78" t="n">
        <v>84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S24" s="80" t="s">
        <v>89</v>
      </c>
      <c r="T24" s="81" t="n">
        <v>24.305</v>
      </c>
      <c r="U24" s="81"/>
      <c r="V24" s="78"/>
      <c r="W24" s="79"/>
    </row>
    <row r="25" customFormat="false" ht="12.75" hidden="false" customHeight="false" outlineLevel="0" collapsed="false">
      <c r="B25" s="77" t="s">
        <v>141</v>
      </c>
      <c r="C25" s="78" t="n">
        <v>70</v>
      </c>
      <c r="D25" s="78" t="n">
        <v>200</v>
      </c>
      <c r="E25" s="78" t="n">
        <v>35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9"/>
      <c r="S25" s="80" t="s">
        <v>90</v>
      </c>
      <c r="T25" s="81" t="n">
        <v>40.08</v>
      </c>
      <c r="U25" s="81"/>
      <c r="V25" s="78"/>
      <c r="W25" s="79"/>
    </row>
    <row r="26" customFormat="false" ht="12.75" hidden="false" customHeight="false" outlineLevel="0" collapsed="false"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9"/>
      <c r="S26" s="80" t="s">
        <v>88</v>
      </c>
      <c r="T26" s="81" t="n">
        <v>54.938</v>
      </c>
      <c r="U26" s="81"/>
      <c r="V26" s="78"/>
      <c r="W26" s="79"/>
    </row>
    <row r="27" customFormat="false" ht="12.75" hidden="false" customHeight="false" outlineLevel="0" collapsed="false">
      <c r="B27" s="77"/>
      <c r="C27" s="78" t="s">
        <v>15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S27" s="80" t="s">
        <v>91</v>
      </c>
      <c r="T27" s="81" t="n">
        <v>22.99</v>
      </c>
      <c r="U27" s="81"/>
      <c r="V27" s="78"/>
      <c r="W27" s="79"/>
    </row>
    <row r="28" customFormat="false" ht="13.5" hidden="false" customHeight="false" outlineLevel="0" collapsed="false">
      <c r="B28" s="77" t="s">
        <v>139</v>
      </c>
      <c r="C28" s="78" t="n">
        <v>855</v>
      </c>
      <c r="D28" s="78" t="n">
        <v>800</v>
      </c>
      <c r="E28" s="78" t="n">
        <v>776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/>
      <c r="S28" s="84" t="s">
        <v>92</v>
      </c>
      <c r="T28" s="85" t="n">
        <v>39.098</v>
      </c>
      <c r="U28" s="85"/>
      <c r="V28" s="86"/>
      <c r="W28" s="87"/>
    </row>
    <row r="29" customFormat="false" ht="12.75" hidden="false" customHeight="false" outlineLevel="0" collapsed="false">
      <c r="B29" s="77" t="s">
        <v>141</v>
      </c>
      <c r="C29" s="78" t="n">
        <v>50</v>
      </c>
      <c r="D29" s="78" t="n">
        <v>138.94</v>
      </c>
      <c r="E29" s="78" t="n">
        <v>224</v>
      </c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9"/>
    </row>
    <row r="30" customFormat="false" ht="12.75" hidden="false" customHeight="fals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9"/>
    </row>
    <row r="31" customFormat="false" ht="12.75" hidden="false" customHeight="fals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</row>
    <row r="32" customFormat="false" ht="12.75" hidden="false" customHeight="fals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9"/>
    </row>
    <row r="33" customFormat="false" ht="12.75" hidden="false" customHeight="fals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</row>
    <row r="34" customFormat="false" ht="12.75" hidden="false" customHeight="false" outlineLevel="0" collapsed="false">
      <c r="B34" s="77"/>
      <c r="C34" s="78"/>
      <c r="D34" s="78" t="s">
        <v>156</v>
      </c>
      <c r="E34" s="78" t="n">
        <v>635</v>
      </c>
      <c r="F34" s="78" t="n">
        <v>705</v>
      </c>
      <c r="G34" s="78" t="n">
        <v>750</v>
      </c>
      <c r="H34" s="78" t="n">
        <v>850</v>
      </c>
      <c r="I34" s="78" t="n">
        <v>950</v>
      </c>
      <c r="J34" s="78" t="n">
        <v>1050</v>
      </c>
      <c r="K34" s="78"/>
      <c r="L34" s="78"/>
      <c r="M34" s="78"/>
      <c r="N34" s="78"/>
      <c r="O34" s="78"/>
      <c r="P34" s="79"/>
    </row>
    <row r="35" customFormat="false" ht="12.75" hidden="false" customHeight="false" outlineLevel="0" collapsed="false">
      <c r="B35" s="77"/>
      <c r="C35" s="78" t="s">
        <v>157</v>
      </c>
      <c r="D35" s="78" t="s">
        <v>158</v>
      </c>
      <c r="E35" s="78" t="n">
        <f aca="false">-25018.7/(E34+273.15)+12.981+0.046*(2000-1)/(E34+273.15)+-0.5117*LN(E34+273.15)</f>
        <v>-17.9522273766088</v>
      </c>
      <c r="F35" s="78" t="n">
        <f aca="false">-25018.7/(F34+273.15)+12.981+0.046*(2000-1)/(F34+273.15)+-0.5117*LN(F34+273.15)</f>
        <v>-16.0259555996298</v>
      </c>
      <c r="G35" s="78" t="n">
        <f aca="false">-25018.7/(G34+273.15)+12.981+0.046*(2000-1)/(G34+273.15)+-0.5117*LN(G34+273.15)</f>
        <v>-14.9281575706789</v>
      </c>
      <c r="H35" s="78" t="n">
        <f aca="false">-25018.7/(H34+273.15)+12.981+0.046*(2000-1)/(H34+273.15)+-0.5117*LN(H34+273.15)</f>
        <v>-12.8067295046185</v>
      </c>
      <c r="I35" s="78" t="n">
        <f aca="false">-25018.7/(I34+273.15)+12.981+0.046*(2000-1)/(I34+273.15)+-0.5117*LN(I34+273.15)</f>
        <v>-11.0359105937534</v>
      </c>
      <c r="J35" s="78" t="n">
        <f aca="false">-25018.7/(J34+273.15)+12.981+0.046*(2000-1)/(J34+273.15)+-0.5117*LN(J34+273.15)</f>
        <v>-9.53592410236765</v>
      </c>
      <c r="K35" s="78"/>
      <c r="L35" s="78"/>
      <c r="M35" s="78"/>
      <c r="N35" s="78"/>
      <c r="O35" s="78"/>
      <c r="P35" s="79"/>
    </row>
    <row r="36" customFormat="false" ht="12.75" hidden="false" customHeight="false" outlineLevel="0" collapsed="false">
      <c r="B36" s="77"/>
      <c r="C36" s="78" t="s">
        <v>159</v>
      </c>
      <c r="D36" s="78" t="s">
        <v>158</v>
      </c>
      <c r="E36" s="78" t="n">
        <f aca="false">E35+2</f>
        <v>-15.9522273766088</v>
      </c>
      <c r="F36" s="78" t="n">
        <f aca="false">F35+2</f>
        <v>-14.0259555996298</v>
      </c>
      <c r="G36" s="78" t="n">
        <f aca="false">G35+2</f>
        <v>-12.9281575706789</v>
      </c>
      <c r="H36" s="78" t="n">
        <f aca="false">H35+2</f>
        <v>-10.8067295046185</v>
      </c>
      <c r="I36" s="78" t="n">
        <f aca="false">I35+2</f>
        <v>-9.0359105937534</v>
      </c>
      <c r="J36" s="78" t="n">
        <f aca="false">J35+2</f>
        <v>-7.53592410236765</v>
      </c>
      <c r="K36" s="78"/>
      <c r="L36" s="78"/>
      <c r="M36" s="78"/>
      <c r="N36" s="78"/>
      <c r="O36" s="78"/>
      <c r="P36" s="79"/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</row>
    <row r="38" customFormat="false" ht="12.75" hidden="false" customHeight="fals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2.75" hidden="false" customHeight="false" outlineLevel="0" collapsed="false">
      <c r="B39" s="77"/>
      <c r="C39" s="78" t="n">
        <v>90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</row>
    <row r="40" customFormat="false" ht="12.75" hidden="false" customHeight="false" outlineLevel="0" collapsed="false">
      <c r="B40" s="77"/>
      <c r="C40" s="78" t="n">
        <v>-13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</row>
    <row r="41" customFormat="false" ht="12.75" hidden="false" customHeight="fals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</row>
    <row r="43" customFormat="false" ht="12.75" hidden="false" customHeight="false" outlineLevel="0" collapsed="false"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</row>
    <row r="44" customFormat="false" ht="12.75" hidden="false" customHeight="false" outlineLevel="0" collapsed="false"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9"/>
    </row>
    <row r="45" customFormat="false" ht="12.75" hidden="false" customHeight="false" outlineLevel="0" collapsed="false"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9"/>
    </row>
    <row r="46" customFormat="false" ht="12.75" hidden="false" customHeight="false" outlineLevel="0" collapsed="false"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9"/>
    </row>
    <row r="47" customFormat="false" ht="12.75" hidden="false" customHeight="false" outlineLevel="0" collapsed="false">
      <c r="B47" s="77"/>
      <c r="C47" s="88" t="s">
        <v>139</v>
      </c>
      <c r="D47" s="88" t="n">
        <v>1100</v>
      </c>
      <c r="E47" s="88" t="n">
        <v>910</v>
      </c>
      <c r="F47" s="88" t="n">
        <v>915</v>
      </c>
      <c r="G47" s="88" t="n">
        <v>800</v>
      </c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2.75" hidden="false" customHeight="false" outlineLevel="0" collapsed="false">
      <c r="B48" s="77"/>
      <c r="C48" s="88" t="s">
        <v>141</v>
      </c>
      <c r="D48" s="88" t="n">
        <v>800</v>
      </c>
      <c r="E48" s="88" t="n">
        <v>90</v>
      </c>
      <c r="F48" s="88" t="n">
        <v>800</v>
      </c>
      <c r="G48" s="88" t="n">
        <v>350</v>
      </c>
      <c r="H48" s="78"/>
      <c r="I48" s="78"/>
      <c r="J48" s="78"/>
      <c r="K48" s="78"/>
      <c r="L48" s="78"/>
      <c r="M48" s="78"/>
      <c r="N48" s="78"/>
      <c r="O48" s="78"/>
      <c r="P48" s="79"/>
    </row>
    <row r="49" customFormat="false" ht="12.75" hidden="false" customHeight="false" outlineLevel="0" collapsed="false"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/>
    </row>
    <row r="50" customFormat="false" ht="12.75" hidden="false" customHeight="false" outlineLevel="0" collapsed="false"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2.7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</row>
    <row r="52" customFormat="false" ht="12.75" hidden="false" customHeight="false" outlineLevel="0" collapsed="false"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</row>
    <row r="53" customFormat="false" ht="12.75" hidden="false" customHeight="fals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</row>
    <row r="54" customFormat="false" ht="12.75" hidden="false" customHeight="false" outlineLevel="0" collapsed="false"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</row>
    <row r="55" customFormat="false" ht="12.75" hidden="false" customHeight="false" outlineLevel="0" collapsed="false"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</row>
    <row r="56" customFormat="false" ht="12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customFormat="false" ht="12.75" hidden="false" customHeight="false" outlineLevel="0" collapsed="false"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</row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2.75" hidden="false" customHeight="false" outlineLevel="0" collapsed="false">
      <c r="B63" s="77" t="s">
        <v>150</v>
      </c>
      <c r="C63" s="78" t="n">
        <v>2.68981495141983</v>
      </c>
      <c r="D63" s="78" t="n">
        <v>2.65035893440247</v>
      </c>
      <c r="E63" s="78" t="n">
        <v>2.66641273498535</v>
      </c>
      <c r="F63" s="78" t="n">
        <v>2.74475518226624</v>
      </c>
      <c r="G63" s="78" t="n">
        <v>2.89925175189972</v>
      </c>
      <c r="H63" s="78" t="n">
        <v>3.0972</v>
      </c>
      <c r="I63" s="78" t="n">
        <v>3.41134311521964</v>
      </c>
      <c r="J63" s="78" t="n">
        <v>4.00226214983754</v>
      </c>
      <c r="K63" s="78" t="n">
        <v>4.71707262115325</v>
      </c>
      <c r="L63" s="78" t="n">
        <v>5.58174947190488</v>
      </c>
      <c r="M63" s="78" t="n">
        <v>6.62771352283653</v>
      </c>
      <c r="N63" s="78"/>
      <c r="O63" s="78"/>
      <c r="P63" s="79"/>
    </row>
    <row r="64" customFormat="false" ht="12.75" hidden="false" customHeight="false" outlineLevel="0" collapsed="false">
      <c r="B64" s="77" t="s">
        <v>139</v>
      </c>
      <c r="C64" s="78" t="n">
        <v>550</v>
      </c>
      <c r="D64" s="78" t="n">
        <v>600</v>
      </c>
      <c r="E64" s="78" t="n">
        <v>650</v>
      </c>
      <c r="F64" s="78" t="n">
        <v>700</v>
      </c>
      <c r="G64" s="78" t="n">
        <v>750</v>
      </c>
      <c r="H64" s="78" t="n">
        <v>800</v>
      </c>
      <c r="I64" s="78" t="n">
        <v>850</v>
      </c>
      <c r="J64" s="78" t="n">
        <v>900</v>
      </c>
      <c r="K64" s="78" t="n">
        <v>950</v>
      </c>
      <c r="L64" s="78" t="n">
        <v>1000</v>
      </c>
      <c r="M64" s="78" t="n">
        <v>1050</v>
      </c>
      <c r="N64" s="78"/>
      <c r="O64" s="78"/>
      <c r="P64" s="79"/>
    </row>
    <row r="65" customFormat="false" ht="12.75" hidden="false" customHeight="false" outlineLevel="0" collapsed="false"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</row>
    <row r="66" customFormat="false" ht="12.75" hidden="false" customHeight="false" outlineLevel="0" collapsed="false"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</row>
    <row r="67" customFormat="false" ht="12.75" hidden="false" customHeight="false" outlineLevel="0" collapsed="false">
      <c r="B67" s="77" t="s">
        <v>150</v>
      </c>
      <c r="C67" s="78" t="n">
        <v>3.1443</v>
      </c>
      <c r="D67" s="78" t="n">
        <v>8.8779</v>
      </c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9"/>
    </row>
    <row r="68" customFormat="false" ht="12.75" hidden="false" customHeight="false" outlineLevel="0" collapsed="false">
      <c r="B68" s="77" t="s">
        <v>139</v>
      </c>
      <c r="C68" s="78" t="n">
        <v>550</v>
      </c>
      <c r="D68" s="78" t="n">
        <v>950</v>
      </c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</row>
    <row r="69" customFormat="false" ht="12.75" hidden="false" customHeight="false" outlineLevel="0" collapsed="false"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</row>
    <row r="70" customFormat="false" ht="12.75" hidden="false" customHeight="false" outlineLevel="0" collapsed="false"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</row>
    <row r="71" customFormat="false" ht="12.75" hidden="false" customHeight="false" outlineLevel="0" collapsed="false">
      <c r="B71" s="77" t="s">
        <v>150</v>
      </c>
      <c r="C71" s="78" t="n">
        <v>6.5</v>
      </c>
      <c r="D71" s="78" t="n">
        <v>10</v>
      </c>
      <c r="E71" s="78" t="n">
        <v>4</v>
      </c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</row>
    <row r="72" customFormat="false" ht="12.75" hidden="false" customHeight="false" outlineLevel="0" collapsed="false">
      <c r="B72" s="77" t="s">
        <v>139</v>
      </c>
      <c r="C72" s="78" t="n">
        <v>700</v>
      </c>
      <c r="D72" s="78" t="n">
        <v>1100</v>
      </c>
      <c r="E72" s="78" t="n">
        <v>1050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</row>
    <row r="73" customFormat="false" ht="13.5" hidden="false" customHeight="false" outlineLevel="0" collapsed="false">
      <c r="B73" s="89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0" t="s">
        <v>160</v>
      </c>
      <c r="B1" s="91" t="n">
        <v>18</v>
      </c>
      <c r="C1" s="91" t="n">
        <v>19</v>
      </c>
      <c r="D1" s="91" t="n">
        <v>20</v>
      </c>
      <c r="E1" s="91" t="n">
        <v>21</v>
      </c>
    </row>
    <row r="2" customFormat="false" ht="13.5" hidden="false" customHeight="false" outlineLevel="0" collapsed="false">
      <c r="A2" s="92" t="s">
        <v>161</v>
      </c>
      <c r="B2" s="93" t="s">
        <v>7</v>
      </c>
      <c r="C2" s="93" t="s">
        <v>7</v>
      </c>
      <c r="D2" s="93" t="s">
        <v>7</v>
      </c>
      <c r="E2" s="93" t="s">
        <v>7</v>
      </c>
    </row>
    <row r="3" customFormat="false" ht="13.5" hidden="false" customHeight="false" outlineLevel="0" collapsed="false">
      <c r="A3" s="92" t="s">
        <v>162</v>
      </c>
      <c r="B3" s="93" t="s">
        <v>163</v>
      </c>
      <c r="C3" s="93" t="s">
        <v>163</v>
      </c>
      <c r="D3" s="93" t="s">
        <v>163</v>
      </c>
      <c r="E3" s="93" t="s">
        <v>163</v>
      </c>
    </row>
    <row r="4" customFormat="false" ht="13.5" hidden="false" customHeight="false" outlineLevel="0" collapsed="false">
      <c r="A4" s="92" t="s">
        <v>64</v>
      </c>
      <c r="B4" s="93" t="n">
        <v>40.78</v>
      </c>
      <c r="C4" s="93" t="n">
        <v>40.6</v>
      </c>
      <c r="D4" s="93" t="n">
        <v>40.18</v>
      </c>
      <c r="E4" s="93" t="n">
        <v>40.28</v>
      </c>
    </row>
    <row r="5" customFormat="false" ht="13.5" hidden="false" customHeight="false" outlineLevel="0" collapsed="false">
      <c r="A5" s="92" t="s">
        <v>65</v>
      </c>
      <c r="B5" s="93" t="n">
        <v>2.26</v>
      </c>
      <c r="C5" s="93" t="n">
        <v>1.84</v>
      </c>
      <c r="D5" s="93" t="n">
        <v>1.94</v>
      </c>
      <c r="E5" s="93" t="n">
        <v>2.12</v>
      </c>
    </row>
    <row r="6" customFormat="false" ht="13.5" hidden="false" customHeight="false" outlineLevel="0" collapsed="false">
      <c r="A6" s="92" t="s">
        <v>66</v>
      </c>
      <c r="B6" s="93" t="n">
        <v>12.36</v>
      </c>
      <c r="C6" s="93" t="n">
        <v>12.96</v>
      </c>
      <c r="D6" s="93" t="n">
        <v>13.41</v>
      </c>
      <c r="E6" s="93" t="n">
        <v>12.79</v>
      </c>
    </row>
    <row r="7" customFormat="false" ht="13.5" hidden="false" customHeight="false" outlineLevel="0" collapsed="false">
      <c r="A7" s="92" t="s">
        <v>67</v>
      </c>
      <c r="B7" s="93" t="n">
        <v>0</v>
      </c>
      <c r="C7" s="93" t="n">
        <v>0</v>
      </c>
      <c r="D7" s="93" t="n">
        <v>0.01</v>
      </c>
      <c r="E7" s="93" t="n">
        <v>0.01</v>
      </c>
    </row>
    <row r="8" customFormat="false" ht="13.5" hidden="false" customHeight="false" outlineLevel="0" collapsed="false">
      <c r="A8" s="92" t="s">
        <v>145</v>
      </c>
      <c r="B8" s="93" t="n">
        <v>12.86</v>
      </c>
      <c r="C8" s="93" t="n">
        <v>11.49</v>
      </c>
      <c r="D8" s="93" t="n">
        <v>12.21</v>
      </c>
      <c r="E8" s="93" t="n">
        <v>12.25</v>
      </c>
    </row>
    <row r="9" customFormat="false" ht="13.5" hidden="false" customHeight="false" outlineLevel="0" collapsed="false">
      <c r="A9" s="92" t="s">
        <v>70</v>
      </c>
      <c r="B9" s="93" t="n">
        <v>0.28</v>
      </c>
      <c r="C9" s="93" t="n">
        <v>0.12</v>
      </c>
      <c r="D9" s="93" t="n">
        <v>0.16</v>
      </c>
      <c r="E9" s="93" t="n">
        <v>0.22</v>
      </c>
    </row>
    <row r="10" customFormat="false" ht="13.5" hidden="false" customHeight="false" outlineLevel="0" collapsed="false">
      <c r="A10" s="92" t="s">
        <v>71</v>
      </c>
      <c r="B10" s="93" t="n">
        <v>13.18</v>
      </c>
      <c r="C10" s="93" t="n">
        <v>14.48</v>
      </c>
      <c r="D10" s="93" t="n">
        <v>13.58</v>
      </c>
      <c r="E10" s="93" t="n">
        <v>13.45</v>
      </c>
    </row>
    <row r="11" customFormat="false" ht="13.5" hidden="false" customHeight="false" outlineLevel="0" collapsed="false">
      <c r="A11" s="92" t="s">
        <v>72</v>
      </c>
      <c r="B11" s="93" t="n">
        <v>12.08</v>
      </c>
      <c r="C11" s="93" t="n">
        <v>12.27</v>
      </c>
      <c r="D11" s="93" t="n">
        <v>12.29</v>
      </c>
      <c r="E11" s="93" t="n">
        <v>12.18</v>
      </c>
    </row>
    <row r="12" customFormat="false" ht="13.5" hidden="false" customHeight="false" outlineLevel="0" collapsed="false">
      <c r="A12" s="92" t="s">
        <v>73</v>
      </c>
      <c r="B12" s="93" t="n">
        <v>2.6</v>
      </c>
      <c r="C12" s="93" t="n">
        <v>2.73</v>
      </c>
      <c r="D12" s="93" t="n">
        <v>2.64</v>
      </c>
      <c r="E12" s="93" t="n">
        <v>2.75</v>
      </c>
    </row>
    <row r="13" customFormat="false" ht="13.5" hidden="false" customHeight="false" outlineLevel="0" collapsed="false">
      <c r="A13" s="92" t="s">
        <v>74</v>
      </c>
      <c r="B13" s="93" t="n">
        <v>1.4</v>
      </c>
      <c r="C13" s="93" t="n">
        <v>1.28</v>
      </c>
      <c r="D13" s="93" t="n">
        <v>1.23</v>
      </c>
      <c r="E13" s="93" t="n">
        <v>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94" width="9.14"/>
  </cols>
  <sheetData>
    <row r="1" customFormat="false" ht="12.75" hidden="false" customHeight="false" outlineLevel="0" collapsed="false">
      <c r="A1" s="95" t="s">
        <v>164</v>
      </c>
      <c r="B1" s="95" t="s">
        <v>8</v>
      </c>
      <c r="C1" s="95" t="s">
        <v>8</v>
      </c>
      <c r="D1" s="95" t="s">
        <v>8</v>
      </c>
      <c r="E1" s="96" t="s">
        <v>8</v>
      </c>
      <c r="F1" s="97" t="s">
        <v>8</v>
      </c>
      <c r="G1" s="95" t="s">
        <v>8</v>
      </c>
      <c r="H1" s="95" t="s">
        <v>8</v>
      </c>
      <c r="I1" s="95" t="s">
        <v>8</v>
      </c>
    </row>
    <row r="2" customFormat="false" ht="12.75" hidden="false" customHeight="false" outlineLevel="0" collapsed="false">
      <c r="A2" s="95" t="s">
        <v>160</v>
      </c>
      <c r="B2" s="95" t="s">
        <v>165</v>
      </c>
      <c r="C2" s="95" t="s">
        <v>166</v>
      </c>
      <c r="D2" s="98" t="n">
        <v>9</v>
      </c>
      <c r="E2" s="96" t="n">
        <v>10</v>
      </c>
      <c r="F2" s="99" t="n">
        <v>11</v>
      </c>
      <c r="G2" s="98" t="n">
        <v>12</v>
      </c>
      <c r="H2" s="98" t="n">
        <v>13</v>
      </c>
      <c r="I2" s="98" t="n">
        <v>14</v>
      </c>
    </row>
    <row r="3" customFormat="false" ht="12.75" hidden="false" customHeight="false" outlineLevel="0" collapsed="false">
      <c r="A3" s="98" t="s">
        <v>167</v>
      </c>
      <c r="B3" s="95" t="s">
        <v>168</v>
      </c>
      <c r="C3" s="98" t="n">
        <v>8</v>
      </c>
      <c r="D3" s="98" t="n">
        <v>8</v>
      </c>
      <c r="E3" s="96" t="n">
        <v>8</v>
      </c>
      <c r="F3" s="99" t="n">
        <v>8</v>
      </c>
      <c r="G3" s="98" t="n">
        <v>8</v>
      </c>
      <c r="H3" s="98" t="n">
        <v>8</v>
      </c>
      <c r="I3" s="98" t="n">
        <v>8</v>
      </c>
    </row>
    <row r="4" customFormat="false" ht="12.75" hidden="false" customHeight="false" outlineLevel="0" collapsed="false">
      <c r="A4" s="98" t="s">
        <v>64</v>
      </c>
      <c r="B4" s="100" t="n">
        <v>38.697</v>
      </c>
      <c r="C4" s="100" t="n">
        <v>40.193</v>
      </c>
      <c r="D4" s="100" t="n">
        <v>39.923</v>
      </c>
      <c r="E4" s="101" t="n">
        <v>35.261</v>
      </c>
      <c r="F4" s="102" t="n">
        <v>0.366</v>
      </c>
      <c r="G4" s="100" t="n">
        <v>39.027</v>
      </c>
      <c r="H4" s="100" t="n">
        <v>40.102</v>
      </c>
      <c r="I4" s="100" t="n">
        <v>40.02</v>
      </c>
    </row>
    <row r="5" customFormat="false" ht="12.75" hidden="false" customHeight="false" outlineLevel="0" collapsed="false">
      <c r="A5" s="98" t="s">
        <v>65</v>
      </c>
      <c r="B5" s="100" t="n">
        <v>2.805</v>
      </c>
      <c r="C5" s="100" t="n">
        <v>2.654</v>
      </c>
      <c r="D5" s="100" t="n">
        <v>2.601</v>
      </c>
      <c r="E5" s="101" t="n">
        <v>3.533</v>
      </c>
      <c r="F5" s="102" t="n">
        <v>4.798</v>
      </c>
      <c r="G5" s="100" t="n">
        <v>0</v>
      </c>
      <c r="H5" s="100" t="n">
        <v>2.579</v>
      </c>
      <c r="I5" s="100" t="n">
        <v>2.673</v>
      </c>
    </row>
    <row r="6" customFormat="false" ht="12.75" hidden="false" customHeight="false" outlineLevel="0" collapsed="false">
      <c r="A6" s="98" t="s">
        <v>66</v>
      </c>
      <c r="B6" s="100" t="n">
        <v>14.028</v>
      </c>
      <c r="C6" s="100" t="n">
        <v>13.382</v>
      </c>
      <c r="D6" s="100" t="n">
        <v>13.984</v>
      </c>
      <c r="E6" s="101" t="n">
        <v>17.465</v>
      </c>
      <c r="F6" s="102" t="n">
        <v>8.37</v>
      </c>
      <c r="G6" s="100" t="n">
        <v>29.746</v>
      </c>
      <c r="H6" s="100" t="n">
        <v>14.107</v>
      </c>
      <c r="I6" s="100" t="n">
        <v>13.63</v>
      </c>
    </row>
    <row r="7" customFormat="false" ht="12.75" hidden="false" customHeight="false" outlineLevel="0" collapsed="false">
      <c r="A7" s="98" t="s">
        <v>67</v>
      </c>
      <c r="B7" s="100" t="n">
        <v>0</v>
      </c>
      <c r="C7" s="100" t="n">
        <v>0.02</v>
      </c>
      <c r="D7" s="100" t="n">
        <v>0.004</v>
      </c>
      <c r="E7" s="101" t="n">
        <v>0.065</v>
      </c>
      <c r="F7" s="102" t="n">
        <v>0.021</v>
      </c>
      <c r="G7" s="100" t="n">
        <v>0</v>
      </c>
      <c r="H7" s="100" t="n">
        <v>0</v>
      </c>
      <c r="I7" s="100" t="n">
        <v>0</v>
      </c>
    </row>
    <row r="8" customFormat="false" ht="12.75" hidden="false" customHeight="false" outlineLevel="0" collapsed="false">
      <c r="A8" s="98" t="s">
        <v>145</v>
      </c>
      <c r="B8" s="100" t="n">
        <v>11.067</v>
      </c>
      <c r="C8" s="100" t="n">
        <v>10.556</v>
      </c>
      <c r="D8" s="100" t="n">
        <v>11.169</v>
      </c>
      <c r="E8" s="101" t="n">
        <v>12.349</v>
      </c>
      <c r="F8" s="102" t="n">
        <v>75.491</v>
      </c>
      <c r="G8" s="100" t="n">
        <v>0.062</v>
      </c>
      <c r="H8" s="100" t="n">
        <v>11.242</v>
      </c>
      <c r="I8" s="100" t="n">
        <v>10.824</v>
      </c>
    </row>
    <row r="9" customFormat="false" ht="12.75" hidden="false" customHeight="false" outlineLevel="0" collapsed="false">
      <c r="A9" s="98" t="s">
        <v>70</v>
      </c>
      <c r="B9" s="100" t="n">
        <v>0.229</v>
      </c>
      <c r="C9" s="100" t="n">
        <v>0.197</v>
      </c>
      <c r="D9" s="100" t="n">
        <v>0.189</v>
      </c>
      <c r="E9" s="101" t="n">
        <v>0.193</v>
      </c>
      <c r="F9" s="102" t="n">
        <v>0.665</v>
      </c>
      <c r="G9" s="100" t="n">
        <v>0</v>
      </c>
      <c r="H9" s="100" t="n">
        <v>0.23</v>
      </c>
      <c r="I9" s="100" t="n">
        <v>0.233</v>
      </c>
    </row>
    <row r="10" customFormat="false" ht="12.75" hidden="false" customHeight="false" outlineLevel="0" collapsed="false">
      <c r="A10" s="98" t="s">
        <v>71</v>
      </c>
      <c r="B10" s="100" t="n">
        <v>13.052</v>
      </c>
      <c r="C10" s="100" t="n">
        <v>13.831</v>
      </c>
      <c r="D10" s="100" t="n">
        <v>13.428</v>
      </c>
      <c r="E10" s="101" t="n">
        <v>16.084</v>
      </c>
      <c r="F10" s="102" t="n">
        <v>2.8</v>
      </c>
      <c r="G10" s="100" t="n">
        <v>0</v>
      </c>
      <c r="H10" s="100" t="n">
        <v>13.528</v>
      </c>
      <c r="I10" s="100" t="n">
        <v>13.658</v>
      </c>
    </row>
    <row r="11" customFormat="false" ht="12.75" hidden="false" customHeight="false" outlineLevel="0" collapsed="false">
      <c r="A11" s="98" t="s">
        <v>72</v>
      </c>
      <c r="B11" s="100" t="n">
        <v>12.344</v>
      </c>
      <c r="C11" s="100" t="n">
        <v>12.088</v>
      </c>
      <c r="D11" s="100" t="n">
        <v>12.107</v>
      </c>
      <c r="E11" s="101" t="n">
        <v>0.062</v>
      </c>
      <c r="F11" s="102" t="n">
        <v>0.049</v>
      </c>
      <c r="G11" s="100" t="n">
        <v>11.943</v>
      </c>
      <c r="H11" s="100" t="n">
        <v>11.799</v>
      </c>
      <c r="I11" s="100" t="n">
        <v>12.204</v>
      </c>
    </row>
    <row r="12" customFormat="false" ht="12.75" hidden="false" customHeight="false" outlineLevel="0" collapsed="false">
      <c r="A12" s="98" t="s">
        <v>73</v>
      </c>
      <c r="B12" s="100" t="n">
        <v>2.288</v>
      </c>
      <c r="C12" s="100" t="n">
        <v>2.404</v>
      </c>
      <c r="D12" s="100" t="n">
        <v>2.355</v>
      </c>
      <c r="E12" s="101" t="n">
        <v>1.471</v>
      </c>
      <c r="F12" s="102" t="n">
        <v>0.011</v>
      </c>
      <c r="G12" s="100" t="n">
        <v>3.958</v>
      </c>
      <c r="H12" s="100" t="n">
        <v>2.383</v>
      </c>
      <c r="I12" s="100" t="n">
        <v>2.4</v>
      </c>
    </row>
    <row r="13" customFormat="false" ht="12.75" hidden="false" customHeight="false" outlineLevel="0" collapsed="false">
      <c r="A13" s="98" t="s">
        <v>74</v>
      </c>
      <c r="B13" s="100" t="n">
        <v>1.615</v>
      </c>
      <c r="C13" s="100" t="n">
        <v>1.635</v>
      </c>
      <c r="D13" s="100" t="n">
        <v>1.553</v>
      </c>
      <c r="E13" s="101" t="n">
        <v>7.982</v>
      </c>
      <c r="F13" s="102" t="n">
        <v>0.333</v>
      </c>
      <c r="G13" s="100" t="n">
        <v>0.002</v>
      </c>
      <c r="H13" s="100" t="n">
        <v>1.545</v>
      </c>
      <c r="I13" s="100" t="n">
        <v>1.573</v>
      </c>
    </row>
    <row r="14" customFormat="false" ht="12.75" hidden="false" customHeight="false" outlineLevel="0" collapsed="false">
      <c r="A14" s="98" t="s">
        <v>169</v>
      </c>
      <c r="B14" s="100" t="n">
        <v>0</v>
      </c>
      <c r="C14" s="100" t="n">
        <v>0.011</v>
      </c>
      <c r="D14" s="100" t="n">
        <v>0.026</v>
      </c>
      <c r="E14" s="101" t="n">
        <v>0.02</v>
      </c>
      <c r="F14" s="102" t="n">
        <v>0</v>
      </c>
      <c r="G14" s="100" t="n">
        <v>0.005</v>
      </c>
      <c r="H14" s="100" t="n">
        <v>0</v>
      </c>
      <c r="I14" s="100" t="n">
        <v>0</v>
      </c>
    </row>
    <row r="15" customFormat="false" ht="12.75" hidden="false" customHeight="false" outlineLevel="0" collapsed="false">
      <c r="A15" s="98" t="s">
        <v>170</v>
      </c>
      <c r="B15" s="100" t="n">
        <v>96.125</v>
      </c>
      <c r="C15" s="100" t="n">
        <v>96.971</v>
      </c>
      <c r="D15" s="100" t="n">
        <v>97.339</v>
      </c>
      <c r="E15" s="101" t="n">
        <v>94.485</v>
      </c>
      <c r="F15" s="102" t="n">
        <v>92.904</v>
      </c>
      <c r="G15" s="100" t="n">
        <v>84.743</v>
      </c>
      <c r="H15" s="100" t="n">
        <v>97.515</v>
      </c>
      <c r="I15" s="100" t="n">
        <v>97.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3" width="7.28"/>
    <col collapsed="false" customWidth="true" hidden="false" outlineLevel="0" max="3" min="3" style="103" width="6.13"/>
    <col collapsed="false" customWidth="true" hidden="false" outlineLevel="0" max="4" min="4" style="103" width="15.7"/>
    <col collapsed="false" customWidth="true" hidden="false" outlineLevel="0" max="5" min="5" style="103" width="15.41"/>
    <col collapsed="false" customWidth="true" hidden="false" outlineLevel="0" max="6" min="6" style="103" width="14.28"/>
    <col collapsed="false" customWidth="true" hidden="false" outlineLevel="0" max="7" min="7" style="103" width="9.14"/>
    <col collapsed="false" customWidth="true" hidden="false" outlineLevel="0" max="8" min="8" style="104" width="14.28"/>
    <col collapsed="false" customWidth="true" hidden="false" outlineLevel="0" max="9" min="9" style="103" width="17.28"/>
    <col collapsed="false" customWidth="true" hidden="false" outlineLevel="0" max="12" min="10" style="105" width="9.14"/>
    <col collapsed="false" customWidth="true" hidden="false" outlineLevel="0" max="13" min="13" style="106" width="9.14"/>
    <col collapsed="false" customWidth="true" hidden="false" outlineLevel="0" max="15" min="14" style="105" width="9.14"/>
    <col collapsed="false" customWidth="true" hidden="false" outlineLevel="0" max="16" min="16" style="107" width="19.85"/>
  </cols>
  <sheetData>
    <row r="1" s="6" customFormat="true" ht="16.5" hidden="false" customHeight="false" outlineLevel="0" collapsed="false">
      <c r="A1" s="30"/>
      <c r="B1" s="30"/>
      <c r="C1" s="30"/>
      <c r="D1" s="108" t="s">
        <v>3</v>
      </c>
      <c r="E1" s="109" t="s">
        <v>7</v>
      </c>
      <c r="F1" s="109" t="s">
        <v>8</v>
      </c>
      <c r="G1" s="109" t="s">
        <v>171</v>
      </c>
      <c r="H1" s="109" t="s">
        <v>171</v>
      </c>
      <c r="I1" s="109" t="s">
        <v>171</v>
      </c>
      <c r="J1" s="110"/>
      <c r="K1" s="110"/>
      <c r="L1" s="110"/>
      <c r="M1" s="111"/>
      <c r="N1" s="110"/>
      <c r="O1" s="110"/>
      <c r="P1" s="5"/>
    </row>
    <row r="2" customFormat="false" ht="16.5" hidden="false" customHeight="false" outlineLevel="0" collapsed="false">
      <c r="D2" s="112" t="s">
        <v>160</v>
      </c>
      <c r="E2" s="113" t="n">
        <v>16</v>
      </c>
      <c r="F2" s="113" t="n">
        <v>10</v>
      </c>
      <c r="G2" s="113" t="n">
        <v>1</v>
      </c>
      <c r="H2" s="113" t="n">
        <v>5</v>
      </c>
      <c r="I2" s="113" t="n">
        <v>7</v>
      </c>
    </row>
    <row r="3" customFormat="false" ht="16.5" hidden="false" customHeight="false" outlineLevel="0" collapsed="false">
      <c r="D3" s="112" t="s">
        <v>167</v>
      </c>
      <c r="E3" s="113" t="n">
        <v>7</v>
      </c>
      <c r="F3" s="113" t="n">
        <v>8</v>
      </c>
      <c r="G3" s="113" t="n">
        <v>3</v>
      </c>
      <c r="H3" s="113" t="n">
        <v>3</v>
      </c>
      <c r="I3" s="113" t="n">
        <v>3</v>
      </c>
    </row>
    <row r="4" customFormat="false" ht="16.5" hidden="false" customHeight="false" outlineLevel="0" collapsed="false">
      <c r="D4" s="112" t="s">
        <v>64</v>
      </c>
      <c r="E4" s="113" t="n">
        <v>37.44</v>
      </c>
      <c r="F4" s="113" t="n">
        <v>35.26</v>
      </c>
      <c r="G4" s="113" t="n">
        <v>38.57</v>
      </c>
      <c r="H4" s="113" t="n">
        <v>38.44</v>
      </c>
      <c r="I4" s="113" t="n">
        <v>40.65</v>
      </c>
    </row>
    <row r="5" customFormat="false" ht="16.5" hidden="false" customHeight="false" outlineLevel="0" collapsed="false">
      <c r="D5" s="112" t="s">
        <v>65</v>
      </c>
      <c r="E5" s="113" t="n">
        <v>0</v>
      </c>
      <c r="F5" s="113" t="n">
        <v>3.53</v>
      </c>
      <c r="G5" s="113" t="n">
        <v>2.89</v>
      </c>
      <c r="H5" s="113" t="n">
        <v>2.07</v>
      </c>
      <c r="I5" s="113" t="n">
        <v>2.38</v>
      </c>
    </row>
    <row r="6" customFormat="false" ht="16.5" hidden="false" customHeight="false" outlineLevel="0" collapsed="false">
      <c r="D6" s="112" t="s">
        <v>66</v>
      </c>
      <c r="E6" s="113" t="n">
        <v>12.02</v>
      </c>
      <c r="F6" s="113" t="n">
        <v>17.47</v>
      </c>
      <c r="G6" s="113" t="n">
        <v>11.41</v>
      </c>
      <c r="H6" s="113" t="n">
        <v>11.26</v>
      </c>
      <c r="I6" s="113" t="n">
        <v>11.46</v>
      </c>
    </row>
    <row r="7" customFormat="false" ht="16.5" hidden="false" customHeight="false" outlineLevel="0" collapsed="false">
      <c r="D7" s="112" t="s">
        <v>67</v>
      </c>
      <c r="E7" s="113" t="n">
        <v>0</v>
      </c>
      <c r="F7" s="113" t="n">
        <v>0.07</v>
      </c>
      <c r="G7" s="113" t="n">
        <v>0.03</v>
      </c>
      <c r="H7" s="113" t="n">
        <v>0.05</v>
      </c>
      <c r="I7" s="113" t="n">
        <v>0.07</v>
      </c>
    </row>
    <row r="8" customFormat="false" ht="16.5" hidden="false" customHeight="false" outlineLevel="0" collapsed="false">
      <c r="D8" s="112" t="s">
        <v>145</v>
      </c>
      <c r="E8" s="113" t="n">
        <v>10.01</v>
      </c>
      <c r="F8" s="113" t="n">
        <v>12.35</v>
      </c>
      <c r="G8" s="113" t="n">
        <v>12.86</v>
      </c>
      <c r="H8" s="113" t="n">
        <v>13.49</v>
      </c>
      <c r="I8" s="113" t="n">
        <v>12.72</v>
      </c>
    </row>
    <row r="9" customFormat="false" ht="16.5" hidden="false" customHeight="false" outlineLevel="0" collapsed="false">
      <c r="D9" s="112" t="s">
        <v>70</v>
      </c>
      <c r="E9" s="113" t="n">
        <v>0.76</v>
      </c>
      <c r="F9" s="113" t="n">
        <v>0.19</v>
      </c>
      <c r="G9" s="113" t="n">
        <v>0.15</v>
      </c>
      <c r="H9" s="113" t="n">
        <v>0.18</v>
      </c>
      <c r="I9" s="113" t="n">
        <v>0.21</v>
      </c>
    </row>
    <row r="10" customFormat="false" ht="16.5" hidden="false" customHeight="false" outlineLevel="0" collapsed="false">
      <c r="D10" s="112" t="s">
        <v>71</v>
      </c>
      <c r="E10" s="113" t="n">
        <v>20.57</v>
      </c>
      <c r="F10" s="113" t="n">
        <v>16.08</v>
      </c>
      <c r="G10" s="113" t="n">
        <v>18.03</v>
      </c>
      <c r="H10" s="113" t="n">
        <v>18.02</v>
      </c>
      <c r="I10" s="113" t="n">
        <v>18.98</v>
      </c>
    </row>
    <row r="11" customFormat="false" ht="16.5" hidden="false" customHeight="false" outlineLevel="0" collapsed="false">
      <c r="D11" s="112" t="s">
        <v>72</v>
      </c>
      <c r="E11" s="113" t="n">
        <v>0.92</v>
      </c>
      <c r="F11" s="113" t="n">
        <v>0.06</v>
      </c>
      <c r="G11" s="113" t="n">
        <v>0</v>
      </c>
      <c r="H11" s="113" t="n">
        <v>0.02</v>
      </c>
      <c r="I11" s="113" t="n">
        <v>0.01</v>
      </c>
    </row>
    <row r="12" customFormat="false" ht="16.5" hidden="false" customHeight="false" outlineLevel="0" collapsed="false">
      <c r="D12" s="112" t="s">
        <v>73</v>
      </c>
      <c r="E12" s="113" t="n">
        <v>0.06</v>
      </c>
      <c r="F12" s="113" t="n">
        <v>1.47</v>
      </c>
      <c r="G12" s="113" t="n">
        <v>0.82</v>
      </c>
      <c r="H12" s="113" t="n">
        <v>1.14</v>
      </c>
      <c r="I12" s="113" t="n">
        <v>0.71</v>
      </c>
    </row>
    <row r="13" customFormat="false" ht="16.5" hidden="false" customHeight="false" outlineLevel="0" collapsed="false">
      <c r="D13" s="112" t="s">
        <v>74</v>
      </c>
      <c r="E13" s="113" t="n">
        <v>0.25</v>
      </c>
      <c r="F13" s="113" t="n">
        <v>7.98</v>
      </c>
      <c r="G13" s="113" t="n">
        <v>9.48</v>
      </c>
      <c r="H13" s="113" t="n">
        <v>8.67</v>
      </c>
      <c r="I13" s="113" t="n">
        <v>8.67</v>
      </c>
    </row>
    <row r="14" customFormat="false" ht="16.5" hidden="false" customHeight="false" outlineLevel="0" collapsed="false">
      <c r="D14" s="112" t="s">
        <v>169</v>
      </c>
      <c r="E14" s="113" t="n">
        <v>0</v>
      </c>
      <c r="F14" s="113" t="n">
        <v>0.02</v>
      </c>
      <c r="G14" s="113" t="n">
        <v>0.02</v>
      </c>
      <c r="H14" s="113" t="n">
        <v>0</v>
      </c>
      <c r="I14" s="113" t="n">
        <v>0</v>
      </c>
    </row>
    <row r="15" customFormat="false" ht="16.5" hidden="false" customHeight="false" outlineLevel="0" collapsed="false">
      <c r="D15" s="112" t="s">
        <v>170</v>
      </c>
      <c r="E15" s="113" t="n">
        <v>82.03</v>
      </c>
      <c r="F15" s="113" t="n">
        <v>94.49</v>
      </c>
      <c r="G15" s="113" t="n">
        <v>94.25</v>
      </c>
      <c r="H15" s="113" t="n">
        <v>93.34</v>
      </c>
      <c r="I15" s="113" t="n">
        <v>95.86</v>
      </c>
    </row>
    <row r="16" customFormat="false" ht="16.5" hidden="false" customHeight="false" outlineLevel="0" collapsed="false">
      <c r="D16" s="112" t="s">
        <v>172</v>
      </c>
      <c r="E16" s="113" t="s">
        <v>173</v>
      </c>
      <c r="F16" s="113" t="s">
        <v>174</v>
      </c>
      <c r="G16" s="113" t="s">
        <v>174</v>
      </c>
      <c r="H16" s="113" t="s">
        <v>174</v>
      </c>
      <c r="I16" s="113" t="s">
        <v>174</v>
      </c>
    </row>
    <row r="17" customFormat="false" ht="16.5" hidden="false" customHeight="false" outlineLevel="0" collapsed="false">
      <c r="D17" s="112" t="s">
        <v>175</v>
      </c>
      <c r="E17" s="113" t="s">
        <v>176</v>
      </c>
      <c r="F17" s="113" t="s">
        <v>177</v>
      </c>
      <c r="G17" s="113" t="s">
        <v>178</v>
      </c>
      <c r="H17" s="113" t="s">
        <v>178</v>
      </c>
      <c r="I17" s="113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4" t="s">
        <v>160</v>
      </c>
      <c r="B1" s="115" t="n">
        <v>1</v>
      </c>
      <c r="C1" s="115" t="n">
        <v>2</v>
      </c>
      <c r="D1" s="115" t="n">
        <v>3</v>
      </c>
      <c r="E1" s="114" t="n">
        <v>4</v>
      </c>
      <c r="F1" s="115" t="n">
        <v>5</v>
      </c>
      <c r="G1" s="114" t="n">
        <v>6</v>
      </c>
      <c r="H1" s="115" t="n">
        <v>7</v>
      </c>
      <c r="I1" s="114" t="n">
        <v>8</v>
      </c>
      <c r="J1" s="114" t="n">
        <v>9</v>
      </c>
      <c r="K1" s="114" t="n">
        <v>10</v>
      </c>
      <c r="L1" s="114" t="n">
        <v>11</v>
      </c>
      <c r="M1" s="114" t="n">
        <v>12</v>
      </c>
      <c r="N1" s="114" t="n">
        <v>13</v>
      </c>
      <c r="O1" s="114" t="n">
        <v>14</v>
      </c>
      <c r="P1" s="114" t="n">
        <v>15</v>
      </c>
    </row>
    <row r="2" customFormat="false" ht="12.75" hidden="false" customHeight="false" outlineLevel="0" collapsed="false">
      <c r="A2" s="114"/>
      <c r="B2" s="114" t="s">
        <v>179</v>
      </c>
      <c r="C2" s="114" t="s">
        <v>180</v>
      </c>
      <c r="D2" s="114" t="s">
        <v>181</v>
      </c>
      <c r="E2" s="114" t="s">
        <v>182</v>
      </c>
      <c r="F2" s="114" t="s">
        <v>179</v>
      </c>
      <c r="G2" s="114" t="s">
        <v>182</v>
      </c>
      <c r="H2" s="114" t="s">
        <v>179</v>
      </c>
      <c r="I2" s="114" t="s">
        <v>183</v>
      </c>
      <c r="J2" s="114" t="s">
        <v>183</v>
      </c>
      <c r="K2" s="114" t="s">
        <v>184</v>
      </c>
      <c r="L2" s="114" t="s">
        <v>182</v>
      </c>
      <c r="M2" s="114" t="s">
        <v>182</v>
      </c>
      <c r="N2" s="114" t="s">
        <v>185</v>
      </c>
      <c r="O2" s="114" t="s">
        <v>182</v>
      </c>
      <c r="P2" s="114" t="s">
        <v>182</v>
      </c>
    </row>
    <row r="3" customFormat="false" ht="12.75" hidden="false" customHeight="false" outlineLevel="0" collapsed="false">
      <c r="A3" s="114" t="s">
        <v>3</v>
      </c>
      <c r="B3" s="114" t="s">
        <v>171</v>
      </c>
      <c r="C3" s="114" t="s">
        <v>171</v>
      </c>
      <c r="D3" s="114" t="s">
        <v>171</v>
      </c>
      <c r="E3" s="114" t="s">
        <v>171</v>
      </c>
      <c r="F3" s="114" t="s">
        <v>171</v>
      </c>
      <c r="G3" s="114" t="s">
        <v>171</v>
      </c>
      <c r="H3" s="114" t="s">
        <v>171</v>
      </c>
      <c r="I3" s="114" t="s">
        <v>171</v>
      </c>
      <c r="J3" s="114" t="s">
        <v>171</v>
      </c>
      <c r="K3" s="114" t="s">
        <v>171</v>
      </c>
      <c r="L3" s="114" t="s">
        <v>171</v>
      </c>
      <c r="M3" s="114" t="s">
        <v>171</v>
      </c>
      <c r="N3" s="114" t="s">
        <v>171</v>
      </c>
      <c r="O3" s="114" t="s">
        <v>171</v>
      </c>
      <c r="P3" s="114" t="s">
        <v>171</v>
      </c>
    </row>
    <row r="4" customFormat="false" ht="12.75" hidden="false" customHeight="false" outlineLevel="0" collapsed="false">
      <c r="A4" s="114" t="s">
        <v>64</v>
      </c>
      <c r="B4" s="116" t="n">
        <v>38.568</v>
      </c>
      <c r="C4" s="116" t="n">
        <v>63.44</v>
      </c>
      <c r="D4" s="116" t="n">
        <v>67.536</v>
      </c>
      <c r="E4" s="116" t="n">
        <v>30.374</v>
      </c>
      <c r="F4" s="116" t="n">
        <v>38.438</v>
      </c>
      <c r="G4" s="116" t="n">
        <v>4.229</v>
      </c>
      <c r="H4" s="116" t="n">
        <v>40.653</v>
      </c>
      <c r="I4" s="116" t="n">
        <v>0</v>
      </c>
      <c r="J4" s="116" t="n">
        <v>0</v>
      </c>
      <c r="K4" s="116" t="n">
        <v>98.587</v>
      </c>
      <c r="L4" s="116" t="n">
        <v>89.16</v>
      </c>
      <c r="M4" s="116" t="n">
        <v>0.14</v>
      </c>
      <c r="N4" s="116" t="n">
        <v>88.03</v>
      </c>
      <c r="O4" s="116" t="n">
        <v>16.383</v>
      </c>
      <c r="P4" s="116" t="n">
        <v>54.744</v>
      </c>
    </row>
    <row r="5" customFormat="false" ht="12.75" hidden="false" customHeight="false" outlineLevel="0" collapsed="false">
      <c r="A5" s="114" t="s">
        <v>65</v>
      </c>
      <c r="B5" s="116" t="n">
        <v>2.889</v>
      </c>
      <c r="C5" s="116" t="n">
        <v>0.012</v>
      </c>
      <c r="D5" s="116" t="n">
        <v>0.007</v>
      </c>
      <c r="E5" s="116" t="n">
        <v>0.25</v>
      </c>
      <c r="F5" s="116" t="n">
        <v>2.072</v>
      </c>
      <c r="G5" s="116" t="n">
        <v>0.04</v>
      </c>
      <c r="H5" s="116" t="n">
        <v>2.376</v>
      </c>
      <c r="I5" s="116" t="n">
        <v>0</v>
      </c>
      <c r="J5" s="116" t="n">
        <v>0</v>
      </c>
      <c r="K5" s="116" t="n">
        <v>0.018</v>
      </c>
      <c r="L5" s="116" t="n">
        <v>0</v>
      </c>
      <c r="M5" s="116" t="n">
        <v>0</v>
      </c>
      <c r="N5" s="116" t="n">
        <v>0.036</v>
      </c>
      <c r="O5" s="116" t="n">
        <v>0</v>
      </c>
      <c r="P5" s="116" t="n">
        <v>0</v>
      </c>
    </row>
    <row r="6" customFormat="false" ht="12.75" hidden="false" customHeight="false" outlineLevel="0" collapsed="false">
      <c r="A6" s="114" t="s">
        <v>66</v>
      </c>
      <c r="B6" s="116" t="n">
        <v>11.405</v>
      </c>
      <c r="C6" s="116" t="n">
        <v>17.916</v>
      </c>
      <c r="D6" s="116" t="n">
        <v>19.176</v>
      </c>
      <c r="E6" s="116" t="n">
        <v>8.977</v>
      </c>
      <c r="F6" s="116" t="n">
        <v>11.262</v>
      </c>
      <c r="G6" s="116" t="n">
        <v>1.343</v>
      </c>
      <c r="H6" s="116" t="n">
        <v>11.459</v>
      </c>
      <c r="I6" s="116" t="n">
        <v>0</v>
      </c>
      <c r="J6" s="116" t="n">
        <v>0</v>
      </c>
      <c r="K6" s="116" t="n">
        <v>0</v>
      </c>
      <c r="L6" s="116" t="n">
        <v>0.213</v>
      </c>
      <c r="M6" s="116" t="n">
        <v>0.015</v>
      </c>
      <c r="N6" s="116" t="n">
        <v>3.687</v>
      </c>
      <c r="O6" s="116" t="n">
        <v>1.59</v>
      </c>
      <c r="P6" s="116" t="n">
        <v>2.207</v>
      </c>
    </row>
    <row r="7" customFormat="false" ht="12.75" hidden="false" customHeight="false" outlineLevel="0" collapsed="false">
      <c r="A7" s="114" t="s">
        <v>67</v>
      </c>
      <c r="B7" s="116" t="n">
        <v>0.029</v>
      </c>
      <c r="C7" s="116" t="n">
        <v>0.026</v>
      </c>
      <c r="D7" s="116" t="n">
        <v>0</v>
      </c>
      <c r="E7" s="116" t="n">
        <v>0</v>
      </c>
      <c r="F7" s="116" t="n">
        <v>0.05</v>
      </c>
      <c r="G7" s="116" t="n">
        <v>0</v>
      </c>
      <c r="H7" s="116" t="n">
        <v>0.073</v>
      </c>
      <c r="I7" s="116" t="n">
        <v>0.004</v>
      </c>
      <c r="J7" s="116" t="n">
        <v>0.045</v>
      </c>
      <c r="K7" s="116" t="n">
        <v>0</v>
      </c>
      <c r="L7" s="116" t="n">
        <v>0.018</v>
      </c>
      <c r="M7" s="116" t="n">
        <v>0.026</v>
      </c>
      <c r="N7" s="116" t="n">
        <v>0.014</v>
      </c>
      <c r="O7" s="116" t="n">
        <v>0.03</v>
      </c>
      <c r="P7" s="116" t="n">
        <v>0.029</v>
      </c>
    </row>
    <row r="8" customFormat="false" ht="12.75" hidden="false" customHeight="false" outlineLevel="0" collapsed="false">
      <c r="A8" s="114" t="s">
        <v>145</v>
      </c>
      <c r="B8" s="116" t="n">
        <v>12.863</v>
      </c>
      <c r="C8" s="116" t="n">
        <v>0</v>
      </c>
      <c r="D8" s="116" t="n">
        <v>0.067</v>
      </c>
      <c r="E8" s="116" t="n">
        <v>2.47</v>
      </c>
      <c r="F8" s="116" t="n">
        <v>13.489</v>
      </c>
      <c r="G8" s="116" t="n">
        <v>53.814</v>
      </c>
      <c r="H8" s="116" t="n">
        <v>12.717</v>
      </c>
      <c r="I8" s="116" t="n">
        <v>0.115</v>
      </c>
      <c r="J8" s="116" t="n">
        <v>0.097</v>
      </c>
      <c r="K8" s="116" t="n">
        <v>0.048</v>
      </c>
      <c r="L8" s="116" t="n">
        <v>0.11</v>
      </c>
      <c r="M8" s="116" t="n">
        <v>59.783</v>
      </c>
      <c r="N8" s="116" t="n">
        <v>0.692</v>
      </c>
      <c r="O8" s="116" t="n">
        <v>20.304</v>
      </c>
      <c r="P8" s="116" t="n">
        <v>4.527</v>
      </c>
    </row>
    <row r="9" customFormat="false" ht="12.75" hidden="false" customHeight="false" outlineLevel="0" collapsed="false">
      <c r="A9" s="114" t="s">
        <v>70</v>
      </c>
      <c r="B9" s="116" t="n">
        <v>0.151</v>
      </c>
      <c r="C9" s="116" t="n">
        <v>0.012</v>
      </c>
      <c r="D9" s="116" t="n">
        <v>0</v>
      </c>
      <c r="E9" s="116" t="n">
        <v>0.023</v>
      </c>
      <c r="F9" s="116" t="n">
        <v>0.182</v>
      </c>
      <c r="G9" s="116" t="n">
        <v>0</v>
      </c>
      <c r="H9" s="116" t="n">
        <v>0.212</v>
      </c>
      <c r="I9" s="116" t="n">
        <v>0.082</v>
      </c>
      <c r="J9" s="116" t="n">
        <v>0.087</v>
      </c>
      <c r="K9" s="116" t="n">
        <v>0</v>
      </c>
      <c r="L9" s="116" t="n">
        <v>0.006</v>
      </c>
      <c r="M9" s="116" t="n">
        <v>0</v>
      </c>
      <c r="N9" s="116" t="n">
        <v>0</v>
      </c>
      <c r="O9" s="116" t="n">
        <v>0</v>
      </c>
      <c r="P9" s="116" t="n">
        <v>0</v>
      </c>
    </row>
    <row r="10" customFormat="false" ht="12.75" hidden="false" customHeight="false" outlineLevel="0" collapsed="false">
      <c r="A10" s="114" t="s">
        <v>71</v>
      </c>
      <c r="B10" s="116" t="n">
        <v>18.027</v>
      </c>
      <c r="C10" s="116" t="n">
        <v>0</v>
      </c>
      <c r="D10" s="116" t="n">
        <v>0</v>
      </c>
      <c r="E10" s="116" t="n">
        <v>1.472</v>
      </c>
      <c r="F10" s="116" t="n">
        <v>18.019</v>
      </c>
      <c r="G10" s="116" t="n">
        <v>0</v>
      </c>
      <c r="H10" s="116" t="n">
        <v>18.978</v>
      </c>
      <c r="I10" s="116" t="n">
        <v>0.046</v>
      </c>
      <c r="J10" s="116" t="n">
        <v>0.042</v>
      </c>
      <c r="K10" s="116" t="n">
        <v>0.001</v>
      </c>
      <c r="L10" s="116" t="n">
        <v>0</v>
      </c>
      <c r="M10" s="116" t="n">
        <v>0</v>
      </c>
      <c r="N10" s="116" t="n">
        <v>0.543</v>
      </c>
      <c r="O10" s="116" t="n">
        <v>0</v>
      </c>
      <c r="P10" s="116" t="n">
        <v>0</v>
      </c>
    </row>
    <row r="11" customFormat="false" ht="12.75" hidden="false" customHeight="false" outlineLevel="0" collapsed="false">
      <c r="A11" s="114" t="s">
        <v>72</v>
      </c>
      <c r="B11" s="116" t="n">
        <v>0</v>
      </c>
      <c r="C11" s="116" t="n">
        <v>0</v>
      </c>
      <c r="D11" s="116" t="n">
        <v>0.022</v>
      </c>
      <c r="E11" s="116" t="n">
        <v>0.03</v>
      </c>
      <c r="F11" s="116" t="n">
        <v>0.023</v>
      </c>
      <c r="G11" s="116" t="n">
        <v>0</v>
      </c>
      <c r="H11" s="116" t="n">
        <v>0.007</v>
      </c>
      <c r="I11" s="116" t="n">
        <v>52.67</v>
      </c>
      <c r="J11" s="116" t="n">
        <v>52.921</v>
      </c>
      <c r="K11" s="116" t="n">
        <v>0.019</v>
      </c>
      <c r="L11" s="116" t="n">
        <v>0</v>
      </c>
      <c r="M11" s="116" t="n">
        <v>0.076</v>
      </c>
      <c r="N11" s="116" t="n">
        <v>0.04</v>
      </c>
      <c r="O11" s="116" t="n">
        <v>0</v>
      </c>
      <c r="P11" s="116" t="n">
        <v>0.002</v>
      </c>
    </row>
    <row r="12" customFormat="false" ht="12.75" hidden="false" customHeight="false" outlineLevel="0" collapsed="false">
      <c r="A12" s="114" t="s">
        <v>73</v>
      </c>
      <c r="B12" s="116" t="n">
        <v>0.819</v>
      </c>
      <c r="C12" s="116" t="n">
        <v>0.505</v>
      </c>
      <c r="D12" s="116" t="n">
        <v>12.459</v>
      </c>
      <c r="E12" s="116" t="n">
        <v>3.148</v>
      </c>
      <c r="F12" s="116" t="n">
        <v>1.136</v>
      </c>
      <c r="G12" s="116" t="n">
        <v>0.25</v>
      </c>
      <c r="H12" s="116" t="n">
        <v>0.712</v>
      </c>
      <c r="I12" s="116" t="n">
        <v>0.262</v>
      </c>
      <c r="J12" s="116" t="n">
        <v>0.095</v>
      </c>
      <c r="K12" s="116" t="n">
        <v>0.034</v>
      </c>
      <c r="L12" s="116" t="n">
        <v>0.183</v>
      </c>
      <c r="M12" s="116" t="n">
        <v>0</v>
      </c>
      <c r="N12" s="116" t="n">
        <v>0.32</v>
      </c>
      <c r="O12" s="116" t="n">
        <v>0.306</v>
      </c>
      <c r="P12" s="116" t="n">
        <v>0.542</v>
      </c>
    </row>
    <row r="13" customFormat="false" ht="12.75" hidden="false" customHeight="false" outlineLevel="0" collapsed="false">
      <c r="A13" s="114" t="s">
        <v>74</v>
      </c>
      <c r="B13" s="116" t="n">
        <v>9.476</v>
      </c>
      <c r="C13" s="116" t="n">
        <v>17.263</v>
      </c>
      <c r="D13" s="116" t="n">
        <v>0.163</v>
      </c>
      <c r="E13" s="116" t="n">
        <v>8.037</v>
      </c>
      <c r="F13" s="116" t="n">
        <v>8.667</v>
      </c>
      <c r="G13" s="116" t="n">
        <v>1.081</v>
      </c>
      <c r="H13" s="116" t="n">
        <v>8.671</v>
      </c>
      <c r="I13" s="116" t="n">
        <v>0</v>
      </c>
      <c r="J13" s="116" t="n">
        <v>0</v>
      </c>
      <c r="K13" s="116" t="n">
        <v>0</v>
      </c>
      <c r="L13" s="116" t="n">
        <v>0.33</v>
      </c>
      <c r="M13" s="116" t="n">
        <v>0.012</v>
      </c>
      <c r="N13" s="116" t="n">
        <v>0.671</v>
      </c>
      <c r="O13" s="116" t="n">
        <v>0.212</v>
      </c>
      <c r="P13" s="116" t="n">
        <v>0.478</v>
      </c>
    </row>
    <row r="14" customFormat="false" ht="12.75" hidden="false" customHeight="false" outlineLevel="0" collapsed="false">
      <c r="A14" s="114" t="s">
        <v>169</v>
      </c>
      <c r="B14" s="116" t="n">
        <v>0.022</v>
      </c>
      <c r="C14" s="116" t="n">
        <v>0</v>
      </c>
      <c r="D14" s="116" t="n">
        <v>0</v>
      </c>
      <c r="E14" s="116" t="n">
        <v>0.02</v>
      </c>
      <c r="F14" s="116" t="n">
        <v>0.002</v>
      </c>
      <c r="G14" s="116" t="n">
        <v>0.034</v>
      </c>
      <c r="H14" s="116" t="n">
        <v>0.001</v>
      </c>
      <c r="I14" s="116" t="n">
        <v>0.042</v>
      </c>
      <c r="J14" s="116" t="n">
        <v>0</v>
      </c>
      <c r="K14" s="116" t="n">
        <v>0.035</v>
      </c>
      <c r="L14" s="116" t="n">
        <v>0</v>
      </c>
      <c r="M14" s="116" t="n">
        <v>0.035</v>
      </c>
      <c r="N14" s="116" t="n">
        <v>0.017</v>
      </c>
      <c r="O14" s="116" t="n">
        <v>0.041</v>
      </c>
      <c r="P14" s="116" t="n">
        <v>0.018</v>
      </c>
    </row>
    <row r="15" customFormat="false" ht="12.75" hidden="false" customHeight="false" outlineLevel="0" collapsed="false">
      <c r="A15" s="114" t="s">
        <v>170</v>
      </c>
      <c r="B15" s="116" t="n">
        <v>94.249</v>
      </c>
      <c r="C15" s="116" t="n">
        <v>99.174</v>
      </c>
      <c r="D15" s="116" t="n">
        <v>99.43</v>
      </c>
      <c r="E15" s="116" t="n">
        <v>54.801</v>
      </c>
      <c r="F15" s="116" t="n">
        <v>93.34</v>
      </c>
      <c r="G15" s="116" t="n">
        <v>60.791</v>
      </c>
      <c r="H15" s="116" t="n">
        <v>95.859</v>
      </c>
      <c r="I15" s="116" t="n">
        <v>53.221</v>
      </c>
      <c r="J15" s="116" t="n">
        <v>53.287</v>
      </c>
      <c r="K15" s="116" t="n">
        <v>98.742</v>
      </c>
      <c r="L15" s="116" t="n">
        <v>90.02</v>
      </c>
      <c r="M15" s="116" t="n">
        <v>60.087</v>
      </c>
      <c r="N15" s="116" t="n">
        <v>94.05</v>
      </c>
      <c r="O15" s="116" t="n">
        <v>38.866</v>
      </c>
      <c r="P15" s="116" t="n">
        <v>62.547</v>
      </c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16:31Z</dcterms:created>
  <dc:creator>mio</dc:creator>
  <dc:description/>
  <dc:language>en-US</dc:language>
  <cp:lastModifiedBy>Olive Ponyalou</cp:lastModifiedBy>
  <cp:lastPrinted>2006-10-05T17:10:33Z</cp:lastPrinted>
  <dcterms:modified xsi:type="dcterms:W3CDTF">2023-06-12T11:19:42Z</dcterms:modified>
  <cp:revision>0</cp:revision>
  <dc:subject/>
  <dc:title/>
</cp:coreProperties>
</file>